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E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85">
  <si>
    <t xml:space="preserve">Приложение 10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2 год</t>
  </si>
  <si>
    <t xml:space="preserve">(тыс. рублей)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ражданского общества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Развитие физической культуры, массового и детско-юношеского спорта"</t>
  </si>
  <si>
    <t xml:space="preserve">Подпрограмма "Комплексное развитие сельских территорий"</t>
  </si>
  <si>
    <t xml:space="preserve">Подпрограмма "Комплексное развитие территорий"</t>
  </si>
  <si>
    <t xml:space="preserve">Подпрограмма "Создание условий для обеспечения жилыми помещениями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ражданских инициати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детских технопарков "Кванториум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развитию сети спортивных объектов шаговой доступности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из бюджета Ханты-Мансийского автономного округа – Югры бюджетам муниципальных образований Ханты-Мансийского автономного округа – Югры для реализации полномочий в области градостроительной деятельности, строительства и жилищных отношений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 за счет средств бюджета Ханты-Мансийского автономного округа – Югры</t>
  </si>
  <si>
    <t xml:space="preserve">Реализация мероприятий по обеспечению жильем молодых семей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Обеспечение мероприятий по модернизации систем коммунальной инфраструктуры</t>
  </si>
  <si>
    <t xml:space="preserve">Субсидии на возмещение расходов организации за доставку населению сжиженного газа для бытовых нужд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оздание в соответствии с концессионными соглашениями объектов обращения с отходами</t>
  </si>
  <si>
    <t xml:space="preserve">Субсидии на поддержку малого и среднего предпринимательства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реализацию инициативных проектов, отобранных по результатам конкурс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3.82480</t>
  </si>
  <si>
    <t xml:space="preserve">02.2.03.R3040</t>
  </si>
  <si>
    <t xml:space="preserve">02.2.04.82050</t>
  </si>
  <si>
    <t xml:space="preserve">02.2.E1.5173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6.0.00.00000</t>
  </si>
  <si>
    <t xml:space="preserve">06.1.04.82110</t>
  </si>
  <si>
    <t xml:space="preserve">06.1.04.82120</t>
  </si>
  <si>
    <t xml:space="preserve">06.1.04.82130</t>
  </si>
  <si>
    <t xml:space="preserve">06.1.P5.50810</t>
  </si>
  <si>
    <t xml:space="preserve">08.0.00.00000</t>
  </si>
  <si>
    <t xml:space="preserve">08.В.02.R5760</t>
  </si>
  <si>
    <t xml:space="preserve">11.0.00.00000</t>
  </si>
  <si>
    <t xml:space="preserve">11.4.05.82760</t>
  </si>
  <si>
    <t xml:space="preserve">11.4.06.82390</t>
  </si>
  <si>
    <t xml:space="preserve">11.4.F1.50210</t>
  </si>
  <si>
    <t xml:space="preserve">11.4.F3.67483</t>
  </si>
  <si>
    <t xml:space="preserve">11.4.F3.67484</t>
  </si>
  <si>
    <t xml:space="preserve">11.8.02.R4970</t>
  </si>
  <si>
    <t xml:space="preserve">11.8.06.R1780</t>
  </si>
  <si>
    <t xml:space="preserve">12.0.00.00000</t>
  </si>
  <si>
    <t xml:space="preserve">12.1.01.82190</t>
  </si>
  <si>
    <t xml:space="preserve">12.1.F5.52430</t>
  </si>
  <si>
    <t xml:space="preserve">12.1.F5.82190</t>
  </si>
  <si>
    <t xml:space="preserve">12.1.G5.52430</t>
  </si>
  <si>
    <t xml:space="preserve">12.1.G5.82190</t>
  </si>
  <si>
    <t xml:space="preserve">12.3.07.82590</t>
  </si>
  <si>
    <t xml:space="preserve">12.3.08.09505</t>
  </si>
  <si>
    <t xml:space="preserve">12.4.03.82830</t>
  </si>
  <si>
    <t xml:space="preserve">12.4.03.828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3.04.82850</t>
  </si>
  <si>
    <t xml:space="preserve">16.0.00.00000</t>
  </si>
  <si>
    <t xml:space="preserve">16.5.I4.82380</t>
  </si>
  <si>
    <t xml:space="preserve">18.0.00.00000</t>
  </si>
  <si>
    <t xml:space="preserve">18.6.03.82390</t>
  </si>
  <si>
    <t xml:space="preserve">18.6.R1.82390</t>
  </si>
  <si>
    <t xml:space="preserve">18.8.01.82810</t>
  </si>
  <si>
    <t xml:space="preserve">20.0.00.00000</t>
  </si>
  <si>
    <t xml:space="preserve">20.1.01.82410</t>
  </si>
  <si>
    <t xml:space="preserve">20.1.02.82400</t>
  </si>
  <si>
    <t xml:space="preserve">21.0.00.00000</t>
  </si>
  <si>
    <t xml:space="preserve">21.1.02.82750</t>
  </si>
  <si>
    <t xml:space="preserve">29.0.00.0000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утверждено законом о б-те от 26.11.2020 № 106-оз</t>
  </si>
  <si>
    <t xml:space="preserve">уточнения</t>
  </si>
  <si>
    <t xml:space="preserve"> уточненный план</t>
  </si>
  <si>
    <t xml:space="preserve">уточненный план</t>
  </si>
  <si>
    <t xml:space="preserve">уточнения 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 муниципальный район</t>
  </si>
  <si>
    <t xml:space="preserve">Березовский муниципальный район</t>
  </si>
  <si>
    <t xml:space="preserve">Кондинский муниципальный район</t>
  </si>
  <si>
    <t xml:space="preserve">Октябрьский муниципальный район</t>
  </si>
  <si>
    <t xml:space="preserve">Сургутский муниципальный район</t>
  </si>
  <si>
    <t xml:space="preserve">Советский муниципальный район</t>
  </si>
  <si>
    <t xml:space="preserve">Ханты-Мансийский муниципальный район</t>
  </si>
  <si>
    <t xml:space="preserve">Нижневартовский муниципальный район</t>
  </si>
  <si>
    <t xml:space="preserve">Нефтеюганский муниципальный район</t>
  </si>
  <si>
    <t xml:space="preserve">Нераспределенный резерв</t>
  </si>
  <si>
    <t xml:space="preserve">Всего</t>
  </si>
  <si>
    <t xml:space="preserve">Примечание</t>
  </si>
  <si>
    <t xml:space="preserve">Увелич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(приложение 19 к пояснительной записке)</t>
  </si>
  <si>
    <t xml:space="preserve">Уменьш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(приложение 19 к пояснительной записке)</t>
  </si>
  <si>
    <t xml:space="preserve">Изменение расходных обязательств обусловлено уточнением кодов бюджетной классификации в результате исключения регионального проекта "Чистая вода" из национального проекта "Экология"  и включением его в национальный проект "Жилье и городская среда"</t>
  </si>
  <si>
    <t xml:space="preserve">Увеличение бюджетных ассигнований за счет средств  ГК Фонд реформирования ЖКХ на обеспечение мероприятий по модернизации систем коммунальной инфраструктуры</t>
  </si>
  <si>
    <t xml:space="preserve">Уменьшение бюджетных расходов, в связи с предоставлением Региональной службой по тарифам автономного округа уточненных расчетов прогнозной потребности на сжиженный газ.</t>
  </si>
  <si>
    <t xml:space="preserve">Увеличение бюджетных ассигнований, в связи с предоставлением Региональной службой по тарифам автономного округа уточненных расчетов прогнозной потребности на электрическую энергию.</t>
  </si>
  <si>
    <t xml:space="preserve">Увеличение бюджетных  ассигнований  в связи с необходимосстью софинансирования мероприятий, предусматривающих строительство объектов обращения с отходами в соответствии с Территориальной схемой обращения с твердыми коммунальными отходами</t>
  </si>
  <si>
    <t xml:space="preserve">Увеличение бюджетных  ассигнований в связи с уточнением перечня реализуемых объектов муниципальной собственности на 2021 год и на плановый период 2022 и 2023 годов (приложение 19  к пояснительной записке)</t>
  </si>
  <si>
    <t xml:space="preserve">Перераспределение бюджетных асигнований в связи с корректировкой потребности на выплату материального стимулирования народным дружинник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34"/>
  <sheetViews>
    <sheetView showFormulas="false" showGridLines="true" showRowColHeaders="true" showZeros="true" rightToLeft="false" tabSelected="true" showOutlineSymbols="true" defaultGridColor="true" view="normal" topLeftCell="CM7" colorId="64" zoomScale="100" zoomScaleNormal="100" zoomScalePageLayoutView="100" workbookViewId="0">
      <selection pane="topLeft" activeCell="CO34" activeCellId="0" sqref="A34:I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1.42"/>
    <col collapsed="false" customWidth="true" hidden="false" outlineLevel="0" max="4" min="3" style="1" width="10.41"/>
    <col collapsed="false" customWidth="true" hidden="false" outlineLevel="0" max="5" min="5" style="1" width="12.28"/>
    <col collapsed="false" customWidth="true" hidden="false" outlineLevel="0" max="6" min="6" style="1" width="20.13"/>
    <col collapsed="false" customWidth="true" hidden="false" outlineLevel="0" max="7" min="7" style="1" width="19.28"/>
    <col collapsed="false" customWidth="true" hidden="false" outlineLevel="0" max="9" min="8" style="1" width="12.28"/>
    <col collapsed="false" customWidth="true" hidden="false" outlineLevel="0" max="10" min="10" style="1" width="18.56"/>
    <col collapsed="false" customWidth="true" hidden="false" outlineLevel="0" max="11" min="11" style="1" width="11.28"/>
    <col collapsed="false" customWidth="true" hidden="false" outlineLevel="0" max="12" min="12" style="1" width="12.42"/>
    <col collapsed="false" customWidth="true" hidden="false" outlineLevel="0" max="13" min="13" style="1" width="11.99"/>
    <col collapsed="false" customWidth="true" hidden="false" outlineLevel="0" max="14" min="14" style="1" width="13.7"/>
    <col collapsed="false" customWidth="true" hidden="false" outlineLevel="0" max="15" min="15" style="1" width="15.41"/>
    <col collapsed="false" customWidth="true" hidden="false" outlineLevel="0" max="16" min="16" style="1" width="14.28"/>
    <col collapsed="false" customWidth="true" hidden="false" outlineLevel="0" max="17" min="17" style="1" width="11.7"/>
    <col collapsed="false" customWidth="true" hidden="false" outlineLevel="0" max="18" min="18" style="1" width="9.28"/>
    <col collapsed="false" customWidth="true" hidden="false" outlineLevel="0" max="19" min="19" style="1" width="12.28"/>
    <col collapsed="false" customWidth="true" hidden="false" outlineLevel="0" max="20" min="20" style="1" width="13.99"/>
    <col collapsed="false" customWidth="true" hidden="false" outlineLevel="0" max="21" min="21" style="1" width="13.41"/>
    <col collapsed="false" customWidth="true" hidden="false" outlineLevel="0" max="22" min="22" style="1" width="13.28"/>
    <col collapsed="false" customWidth="true" hidden="false" outlineLevel="0" max="23" min="23" style="1" width="11.13"/>
    <col collapsed="false" customWidth="true" hidden="false" outlineLevel="0" max="24" min="24" style="1" width="9.99"/>
    <col collapsed="false" customWidth="true" hidden="false" outlineLevel="0" max="25" min="25" style="1" width="12.85"/>
    <col collapsed="false" customWidth="true" hidden="false" outlineLevel="0" max="26" min="26" style="1" width="10.99"/>
    <col collapsed="false" customWidth="true" hidden="false" outlineLevel="0" max="27" min="27" style="1" width="11.13"/>
    <col collapsed="false" customWidth="true" hidden="false" outlineLevel="0" max="28" min="28" style="1" width="13.14"/>
    <col collapsed="false" customWidth="true" hidden="false" outlineLevel="0" max="29" min="29" style="1" width="15.56"/>
    <col collapsed="false" customWidth="true" hidden="false" outlineLevel="0" max="30" min="30" style="1" width="10.99"/>
    <col collapsed="false" customWidth="true" hidden="false" outlineLevel="0" max="31" min="31" style="1" width="11.28"/>
    <col collapsed="false" customWidth="true" hidden="false" outlineLevel="0" max="32" min="32" style="1" width="10.41"/>
    <col collapsed="false" customWidth="true" hidden="false" outlineLevel="0" max="33" min="33" style="1" width="12.85"/>
    <col collapsed="false" customWidth="true" hidden="false" outlineLevel="0" max="34" min="34" style="1" width="19.56"/>
    <col collapsed="false" customWidth="true" hidden="false" outlineLevel="0" max="35" min="35" style="1" width="14.56"/>
    <col collapsed="false" customWidth="true" hidden="false" outlineLevel="0" max="36" min="36" style="1" width="14.14"/>
    <col collapsed="false" customWidth="true" hidden="false" outlineLevel="0" max="37" min="37" style="1" width="12.7"/>
    <col collapsed="false" customWidth="true" hidden="false" outlineLevel="0" max="38" min="38" style="1" width="13.99"/>
    <col collapsed="false" customWidth="true" hidden="false" outlineLevel="0" max="40" min="39" style="1" width="13.14"/>
    <col collapsed="false" customWidth="true" hidden="false" outlineLevel="0" max="41" min="41" style="1" width="12.28"/>
    <col collapsed="false" customWidth="true" hidden="false" outlineLevel="0" max="42" min="42" style="1" width="12.42"/>
    <col collapsed="false" customWidth="true" hidden="false" outlineLevel="0" max="43" min="43" style="1" width="13.14"/>
    <col collapsed="false" customWidth="true" hidden="false" outlineLevel="0" max="44" min="44" style="1" width="12.85"/>
    <col collapsed="false" customWidth="true" hidden="false" outlineLevel="0" max="45" min="45" style="1" width="14.14"/>
    <col collapsed="false" customWidth="true" hidden="false" outlineLevel="0" max="46" min="46" style="1" width="13.7"/>
    <col collapsed="false" customWidth="true" hidden="false" outlineLevel="0" max="47" min="47" style="1" width="18.7"/>
    <col collapsed="false" customWidth="true" hidden="false" outlineLevel="0" max="48" min="48" style="1" width="14.41"/>
    <col collapsed="false" customWidth="true" hidden="false" outlineLevel="0" max="49" min="49" style="1" width="11.42"/>
    <col collapsed="false" customWidth="true" hidden="false" outlineLevel="0" max="50" min="50" style="1" width="11.7"/>
    <col collapsed="false" customWidth="true" hidden="false" outlineLevel="0" max="51" min="51" style="1" width="17.28"/>
    <col collapsed="false" customWidth="true" hidden="false" outlineLevel="0" max="52" min="52" style="1" width="16.28"/>
    <col collapsed="false" customWidth="true" hidden="false" outlineLevel="0" max="53" min="53" style="1" width="14.14"/>
    <col collapsed="false" customWidth="true" hidden="false" outlineLevel="0" max="54" min="54" style="1" width="12.56"/>
    <col collapsed="false" customWidth="true" hidden="false" outlineLevel="0" max="55" min="55" style="1" width="14.28"/>
    <col collapsed="false" customWidth="true" hidden="false" outlineLevel="0" max="56" min="56" style="1" width="15.28"/>
    <col collapsed="false" customWidth="true" hidden="false" outlineLevel="0" max="57" min="57" style="1" width="13.7"/>
    <col collapsed="false" customWidth="true" hidden="false" outlineLevel="0" max="58" min="58" style="1" width="9.56"/>
    <col collapsed="false" customWidth="true" hidden="false" outlineLevel="0" max="59" min="59" style="1" width="10.99"/>
    <col collapsed="false" customWidth="true" hidden="false" outlineLevel="0" max="60" min="60" style="1" width="12.42"/>
    <col collapsed="false" customWidth="true" hidden="false" outlineLevel="0" max="61" min="61" style="1" width="9.85"/>
    <col collapsed="false" customWidth="true" hidden="false" outlineLevel="0" max="62" min="62" style="1" width="12.42"/>
    <col collapsed="false" customWidth="true" hidden="false" outlineLevel="0" max="63" min="63" style="1" width="13.85"/>
    <col collapsed="false" customWidth="true" hidden="false" outlineLevel="0" max="64" min="64" style="1" width="10.85"/>
    <col collapsed="false" customWidth="true" hidden="false" outlineLevel="0" max="65" min="65" style="1" width="8.56"/>
    <col collapsed="false" customWidth="true" hidden="false" outlineLevel="0" max="66" min="66" style="1" width="12.14"/>
    <col collapsed="false" customWidth="true" hidden="false" outlineLevel="0" max="67" min="67" style="1" width="9.41"/>
    <col collapsed="false" customWidth="true" hidden="false" outlineLevel="0" max="68" min="68" style="1" width="10.56"/>
    <col collapsed="false" customWidth="true" hidden="false" outlineLevel="0" max="69" min="69" style="1" width="10.85"/>
    <col collapsed="false" customWidth="true" hidden="false" outlineLevel="0" max="70" min="70" style="1" width="14.56"/>
    <col collapsed="false" customWidth="true" hidden="false" outlineLevel="0" max="71" min="71" style="1" width="12.56"/>
    <col collapsed="false" customWidth="true" hidden="false" outlineLevel="0" max="72" min="72" style="1" width="12.42"/>
    <col collapsed="false" customWidth="true" hidden="false" outlineLevel="0" max="73" min="73" style="1" width="10.99"/>
    <col collapsed="false" customWidth="true" hidden="false" outlineLevel="0" max="74" min="74" style="1" width="10.28"/>
    <col collapsed="false" customWidth="true" hidden="false" outlineLevel="0" max="75" min="75" style="1" width="9.85"/>
    <col collapsed="false" customWidth="true" hidden="false" outlineLevel="0" max="76" min="76" style="1" width="11.28"/>
    <col collapsed="false" customWidth="true" hidden="false" outlineLevel="0" max="77" min="77" style="1" width="9.28"/>
    <col collapsed="false" customWidth="true" hidden="false" outlineLevel="0" max="78" min="78" style="1" width="9.56"/>
    <col collapsed="false" customWidth="true" hidden="false" outlineLevel="0" max="79" min="79" style="1" width="11.7"/>
    <col collapsed="false" customWidth="true" hidden="false" outlineLevel="0" max="80" min="80" style="1" width="9.28"/>
    <col collapsed="false" customWidth="true" hidden="false" outlineLevel="0" max="81" min="81" style="1" width="10.85"/>
    <col collapsed="false" customWidth="true" hidden="false" outlineLevel="0" max="82" min="82" style="1" width="15.7"/>
    <col collapsed="false" customWidth="true" hidden="false" outlineLevel="0" max="83" min="83" style="1" width="12.28"/>
    <col collapsed="false" customWidth="true" hidden="false" outlineLevel="0" max="84" min="84" style="1" width="10.99"/>
    <col collapsed="false" customWidth="true" hidden="false" outlineLevel="0" max="85" min="85" style="1" width="11.99"/>
    <col collapsed="false" customWidth="true" hidden="false" outlineLevel="0" max="87" min="86" style="1" width="13.7"/>
    <col collapsed="false" customWidth="true" hidden="false" outlineLevel="0" max="88" min="88" style="1" width="12.14"/>
    <col collapsed="false" customWidth="true" hidden="false" outlineLevel="0" max="89" min="89" style="1" width="12.42"/>
    <col collapsed="false" customWidth="true" hidden="false" outlineLevel="0" max="90" min="90" style="1" width="14.28"/>
    <col collapsed="false" customWidth="true" hidden="false" outlineLevel="0" max="91" min="91" style="1" width="11.13"/>
    <col collapsed="false" customWidth="true" hidden="false" outlineLevel="0" max="92" min="92" style="1" width="13.7"/>
    <col collapsed="false" customWidth="true" hidden="false" outlineLevel="0" max="93" min="93" style="1" width="12.56"/>
    <col collapsed="false" customWidth="true" hidden="false" outlineLevel="0" max="94" min="94" style="1" width="13.7"/>
    <col collapsed="false" customWidth="true" hidden="false" outlineLevel="0" max="95" min="95" style="1" width="12.56"/>
    <col collapsed="false" customWidth="true" hidden="false" outlineLevel="0" max="96" min="96" style="1" width="9.28"/>
    <col collapsed="false" customWidth="true" hidden="false" outlineLevel="0" max="97" min="97" style="1" width="10.99"/>
    <col collapsed="false" customWidth="true" hidden="false" outlineLevel="0" max="98" min="98" style="1" width="15.7"/>
    <col collapsed="false" customWidth="true" hidden="false" outlineLevel="0" max="99" min="99" style="1" width="12.99"/>
    <col collapsed="false" customWidth="true" hidden="false" outlineLevel="0" max="100" min="100" style="1" width="11.28"/>
    <col collapsed="false" customWidth="true" hidden="false" outlineLevel="0" max="101" min="101" style="1" width="11.85"/>
    <col collapsed="false" customWidth="true" hidden="false" outlineLevel="0" max="102" min="102" style="1" width="14.14"/>
    <col collapsed="false" customWidth="true" hidden="false" outlineLevel="0" max="103" min="103" style="1" width="16.84"/>
    <col collapsed="false" customWidth="true" hidden="false" outlineLevel="0" max="104" min="104" style="1" width="13.7"/>
    <col collapsed="false" customWidth="true" hidden="false" outlineLevel="0" max="105" min="105" style="1" width="10.56"/>
    <col collapsed="false" customWidth="true" hidden="false" outlineLevel="0" max="106" min="106" style="1" width="9.7"/>
    <col collapsed="false" customWidth="true" hidden="false" outlineLevel="0" max="108" min="107" style="1" width="11.85"/>
    <col collapsed="false" customWidth="true" hidden="false" outlineLevel="0" max="109" min="109" style="1" width="10.85"/>
    <col collapsed="false" customWidth="true" hidden="false" outlineLevel="0" max="110" min="110" style="1" width="15.56"/>
    <col collapsed="false" customWidth="true" hidden="false" outlineLevel="0" max="111" min="111" style="1" width="20.13"/>
    <col collapsed="false" customWidth="true" hidden="false" outlineLevel="0" max="112" min="112" style="1" width="13.7"/>
    <col collapsed="false" customWidth="true" hidden="false" outlineLevel="0" max="113" min="113" style="1" width="16.56"/>
    <col collapsed="false" customWidth="true" hidden="false" outlineLevel="0" max="114" min="114" style="1" width="15.56"/>
    <col collapsed="false" customWidth="true" hidden="false" outlineLevel="0" max="115" min="115" style="1" width="13.7"/>
    <col collapsed="false" customWidth="true" hidden="false" outlineLevel="0" max="116" min="116" style="1" width="16.42"/>
    <col collapsed="false" customWidth="true" hidden="false" outlineLevel="0" max="117" min="117" style="1" width="15.41"/>
    <col collapsed="false" customWidth="true" hidden="false" outlineLevel="0" max="118" min="118" style="1" width="10.85"/>
    <col collapsed="false" customWidth="true" hidden="false" outlineLevel="0" max="119" min="119" style="1" width="11.28"/>
    <col collapsed="false" customWidth="true" hidden="false" outlineLevel="0" max="120" min="120" style="1" width="12.42"/>
    <col collapsed="false" customWidth="true" hidden="false" outlineLevel="0" max="121" min="121" style="1" width="11.85"/>
    <col collapsed="false" customWidth="true" hidden="false" outlineLevel="0" max="122" min="122" style="1" width="11.56"/>
    <col collapsed="false" customWidth="true" hidden="false" outlineLevel="0" max="123" min="123" style="1" width="23.99"/>
    <col collapsed="false" customWidth="true" hidden="false" outlineLevel="0" max="124" min="124" style="1" width="14.99"/>
    <col collapsed="false" customWidth="true" hidden="false" outlineLevel="0" max="125" min="125" style="1" width="22.85"/>
    <col collapsed="false" customWidth="true" hidden="false" outlineLevel="0" max="126" min="126" style="1" width="13.7"/>
    <col collapsed="false" customWidth="true" hidden="false" outlineLevel="0" max="127" min="127" style="1" width="10.28"/>
    <col collapsed="false" customWidth="true" hidden="false" outlineLevel="0" max="128" min="128" style="1" width="11.85"/>
    <col collapsed="false" customWidth="true" hidden="false" outlineLevel="0" max="129" min="129" style="1" width="13.7"/>
    <col collapsed="false" customWidth="true" hidden="false" outlineLevel="0" max="130" min="130" style="1" width="10.13"/>
    <col collapsed="false" customWidth="true" hidden="false" outlineLevel="0" max="131" min="131" style="1" width="11.13"/>
    <col collapsed="false" customWidth="true" hidden="false" outlineLevel="0" max="132" min="132" style="1" width="13.7"/>
    <col collapsed="false" customWidth="false" hidden="false" outlineLevel="0" max="133" min="133" style="1" width="9.14"/>
    <col collapsed="false" customWidth="true" hidden="false" outlineLevel="0" max="134" min="134" style="1" width="10.28"/>
    <col collapsed="false" customWidth="false" hidden="false" outlineLevel="0" max="135" min="135" style="1" width="9.14"/>
    <col collapsed="false" customWidth="true" hidden="false" outlineLevel="0" max="136" min="136" style="1" width="9.99"/>
    <col collapsed="false" customWidth="false" hidden="false" outlineLevel="0" max="137" min="137" style="1" width="9.14"/>
    <col collapsed="false" customWidth="true" hidden="false" outlineLevel="0" max="138" min="138" style="1" width="9.99"/>
    <col collapsed="false" customWidth="false" hidden="false" outlineLevel="0" max="257" min="139" style="1" width="9.14"/>
  </cols>
  <sheetData>
    <row r="1" customFormat="false" ht="12.75" hidden="false" customHeight="false" outlineLevel="0" collapsed="false">
      <c r="K1" s="2"/>
      <c r="L1" s="2"/>
      <c r="M1" s="2"/>
      <c r="N1" s="2"/>
      <c r="O1" s="3"/>
      <c r="P1" s="4" t="s">
        <v>0</v>
      </c>
    </row>
    <row r="2" customFormat="false" ht="17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8"/>
      <c r="J3" s="8"/>
      <c r="K3" s="8"/>
      <c r="L3" s="8"/>
      <c r="M3" s="8"/>
      <c r="P3" s="9" t="s">
        <v>2</v>
      </c>
      <c r="Q3" s="8"/>
      <c r="R3" s="8"/>
      <c r="S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10" t="s">
        <v>2</v>
      </c>
      <c r="AG3" s="10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U3" s="9" t="s">
        <v>2</v>
      </c>
      <c r="AV3" s="8"/>
      <c r="AW3" s="8"/>
      <c r="AX3" s="8"/>
      <c r="AY3" s="8"/>
      <c r="AZ3" s="8"/>
      <c r="BA3" s="8"/>
      <c r="BB3" s="8"/>
      <c r="BE3" s="8"/>
      <c r="BF3" s="8"/>
      <c r="BG3" s="8"/>
      <c r="BJ3" s="9" t="s">
        <v>2</v>
      </c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B3" s="10" t="s">
        <v>2</v>
      </c>
      <c r="CC3" s="10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Q3" s="8"/>
      <c r="CR3" s="10" t="s">
        <v>2</v>
      </c>
      <c r="CS3" s="10"/>
      <c r="CX3" s="8"/>
      <c r="CY3" s="8"/>
      <c r="CZ3" s="8"/>
      <c r="DA3" s="8"/>
      <c r="DB3" s="8"/>
      <c r="DC3" s="8"/>
      <c r="DD3" s="8"/>
      <c r="DE3" s="8"/>
      <c r="DF3" s="8"/>
      <c r="DH3" s="9" t="s">
        <v>2</v>
      </c>
      <c r="DK3" s="8"/>
      <c r="DM3" s="8"/>
      <c r="DN3" s="8"/>
      <c r="DO3" s="8"/>
      <c r="DS3" s="8"/>
      <c r="DT3" s="8"/>
      <c r="DU3" s="9" t="s">
        <v>2</v>
      </c>
      <c r="DV3" s="11"/>
      <c r="DW3" s="11"/>
      <c r="DY3" s="12"/>
      <c r="DZ3" s="12"/>
      <c r="EA3" s="12"/>
      <c r="EC3" s="10" t="s">
        <v>2</v>
      </c>
      <c r="ED3" s="10"/>
    </row>
    <row r="4" customFormat="false" ht="19.7" hidden="false" customHeight="true" outlineLevel="0" collapsed="false">
      <c r="A4" s="13" t="s">
        <v>3</v>
      </c>
      <c r="B4" s="14" t="s">
        <v>4</v>
      </c>
      <c r="C4" s="14"/>
      <c r="D4" s="14"/>
      <c r="E4" s="14"/>
      <c r="F4" s="14" t="s">
        <v>5</v>
      </c>
      <c r="G4" s="14"/>
      <c r="H4" s="14"/>
      <c r="I4" s="14"/>
      <c r="J4" s="14" t="s">
        <v>5</v>
      </c>
      <c r="K4" s="14"/>
      <c r="L4" s="14"/>
      <c r="M4" s="14"/>
      <c r="N4" s="14"/>
      <c r="O4" s="14"/>
      <c r="P4" s="14"/>
      <c r="Q4" s="14" t="s">
        <v>5</v>
      </c>
      <c r="R4" s="14"/>
      <c r="S4" s="14"/>
      <c r="T4" s="14"/>
      <c r="U4" s="14"/>
      <c r="V4" s="14"/>
      <c r="W4" s="14"/>
      <c r="X4" s="14"/>
      <c r="Y4" s="14"/>
      <c r="Z4" s="14"/>
      <c r="AA4" s="14"/>
      <c r="AB4" s="14" t="s">
        <v>6</v>
      </c>
      <c r="AC4" s="14" t="s">
        <v>5</v>
      </c>
      <c r="AD4" s="14" t="s">
        <v>7</v>
      </c>
      <c r="AE4" s="14"/>
      <c r="AF4" s="14"/>
      <c r="AG4" s="14"/>
      <c r="AH4" s="14" t="s">
        <v>5</v>
      </c>
      <c r="AI4" s="14"/>
      <c r="AJ4" s="14"/>
      <c r="AK4" s="14"/>
      <c r="AL4" s="14"/>
      <c r="AM4" s="14" t="s">
        <v>5</v>
      </c>
      <c r="AN4" s="14"/>
      <c r="AO4" s="14" t="s">
        <v>8</v>
      </c>
      <c r="AP4" s="14"/>
      <c r="AQ4" s="14" t="s">
        <v>5</v>
      </c>
      <c r="AR4" s="14"/>
      <c r="AS4" s="14" t="s">
        <v>9</v>
      </c>
      <c r="AT4" s="14"/>
      <c r="AU4" s="14" t="s">
        <v>5</v>
      </c>
      <c r="AV4" s="14" t="s">
        <v>5</v>
      </c>
      <c r="AW4" s="14"/>
      <c r="AX4" s="14"/>
      <c r="AY4" s="14"/>
      <c r="AZ4" s="14"/>
      <c r="BA4" s="14"/>
      <c r="BB4" s="14"/>
      <c r="BC4" s="14"/>
      <c r="BD4" s="14"/>
      <c r="BE4" s="14" t="s">
        <v>10</v>
      </c>
      <c r="BF4" s="14"/>
      <c r="BG4" s="14"/>
      <c r="BH4" s="14"/>
      <c r="BI4" s="14"/>
      <c r="BJ4" s="14"/>
      <c r="BK4" s="14" t="s">
        <v>5</v>
      </c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 t="s">
        <v>5</v>
      </c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 t="s">
        <v>11</v>
      </c>
      <c r="CR4" s="14"/>
      <c r="CS4" s="14"/>
      <c r="CT4" s="14" t="s">
        <v>5</v>
      </c>
      <c r="CU4" s="14"/>
      <c r="CV4" s="14"/>
      <c r="CW4" s="14"/>
      <c r="CX4" s="14" t="s">
        <v>12</v>
      </c>
      <c r="CY4" s="14" t="s">
        <v>5</v>
      </c>
      <c r="CZ4" s="14" t="s">
        <v>13</v>
      </c>
      <c r="DA4" s="14"/>
      <c r="DB4" s="14"/>
      <c r="DC4" s="14" t="s">
        <v>5</v>
      </c>
      <c r="DD4" s="14"/>
      <c r="DE4" s="14"/>
      <c r="DF4" s="14"/>
      <c r="DG4" s="14"/>
      <c r="DH4" s="14" t="s">
        <v>14</v>
      </c>
      <c r="DI4" s="14" t="s">
        <v>5</v>
      </c>
      <c r="DJ4" s="14"/>
      <c r="DK4" s="14" t="s">
        <v>15</v>
      </c>
      <c r="DL4" s="14" t="s">
        <v>5</v>
      </c>
      <c r="DM4" s="14" t="s">
        <v>16</v>
      </c>
      <c r="DN4" s="14"/>
      <c r="DO4" s="14"/>
      <c r="DP4" s="14" t="s">
        <v>5</v>
      </c>
      <c r="DQ4" s="14"/>
      <c r="DR4" s="14"/>
      <c r="DS4" s="14" t="s">
        <v>5</v>
      </c>
      <c r="DT4" s="14" t="s">
        <v>17</v>
      </c>
      <c r="DU4" s="14" t="s">
        <v>5</v>
      </c>
      <c r="DV4" s="13" t="s">
        <v>18</v>
      </c>
      <c r="DW4" s="13"/>
      <c r="DX4" s="13"/>
      <c r="DY4" s="14" t="s">
        <v>5</v>
      </c>
      <c r="DZ4" s="14"/>
      <c r="EA4" s="14"/>
      <c r="EB4" s="14"/>
      <c r="EC4" s="14"/>
      <c r="ED4" s="14"/>
    </row>
    <row r="5" customFormat="false" ht="100.5" hidden="false" customHeight="true" outlineLevel="0" collapsed="false">
      <c r="A5" s="13"/>
      <c r="B5" s="14"/>
      <c r="C5" s="14"/>
      <c r="D5" s="14"/>
      <c r="E5" s="14"/>
      <c r="F5" s="15" t="s">
        <v>19</v>
      </c>
      <c r="G5" s="15"/>
      <c r="H5" s="15"/>
      <c r="I5" s="15"/>
      <c r="J5" s="16" t="s">
        <v>19</v>
      </c>
      <c r="K5" s="16"/>
      <c r="L5" s="16"/>
      <c r="M5" s="16"/>
      <c r="N5" s="16"/>
      <c r="O5" s="15" t="s">
        <v>20</v>
      </c>
      <c r="P5" s="15"/>
      <c r="Q5" s="15" t="s">
        <v>21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4"/>
      <c r="AC5" s="15" t="s">
        <v>22</v>
      </c>
      <c r="AD5" s="14"/>
      <c r="AE5" s="14"/>
      <c r="AF5" s="14"/>
      <c r="AG5" s="14"/>
      <c r="AH5" s="15" t="s">
        <v>23</v>
      </c>
      <c r="AI5" s="15" t="s">
        <v>23</v>
      </c>
      <c r="AJ5" s="15"/>
      <c r="AK5" s="15"/>
      <c r="AL5" s="15"/>
      <c r="AM5" s="15" t="s">
        <v>23</v>
      </c>
      <c r="AN5" s="15"/>
      <c r="AO5" s="14"/>
      <c r="AP5" s="14"/>
      <c r="AQ5" s="15" t="s">
        <v>24</v>
      </c>
      <c r="AR5" s="15"/>
      <c r="AS5" s="14"/>
      <c r="AT5" s="14"/>
      <c r="AU5" s="15" t="s">
        <v>25</v>
      </c>
      <c r="AV5" s="15" t="s">
        <v>25</v>
      </c>
      <c r="AW5" s="15"/>
      <c r="AX5" s="15"/>
      <c r="AY5" s="15"/>
      <c r="AZ5" s="15"/>
      <c r="BA5" s="15" t="s">
        <v>26</v>
      </c>
      <c r="BB5" s="15"/>
      <c r="BC5" s="15"/>
      <c r="BD5" s="15" t="s">
        <v>26</v>
      </c>
      <c r="BE5" s="14"/>
      <c r="BF5" s="14"/>
      <c r="BG5" s="14"/>
      <c r="BH5" s="14"/>
      <c r="BI5" s="14"/>
      <c r="BJ5" s="14"/>
      <c r="BK5" s="15" t="s">
        <v>27</v>
      </c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 t="s">
        <v>28</v>
      </c>
      <c r="CE5" s="15"/>
      <c r="CF5" s="15"/>
      <c r="CG5" s="15"/>
      <c r="CH5" s="15" t="s">
        <v>29</v>
      </c>
      <c r="CI5" s="15"/>
      <c r="CJ5" s="15"/>
      <c r="CK5" s="15"/>
      <c r="CL5" s="15"/>
      <c r="CM5" s="15"/>
      <c r="CN5" s="15" t="s">
        <v>30</v>
      </c>
      <c r="CO5" s="15"/>
      <c r="CP5" s="15"/>
      <c r="CQ5" s="14"/>
      <c r="CR5" s="14"/>
      <c r="CS5" s="14"/>
      <c r="CT5" s="15" t="s">
        <v>31</v>
      </c>
      <c r="CU5" s="15" t="s">
        <v>32</v>
      </c>
      <c r="CV5" s="15"/>
      <c r="CW5" s="15"/>
      <c r="CX5" s="14"/>
      <c r="CY5" s="15" t="s">
        <v>33</v>
      </c>
      <c r="CZ5" s="14"/>
      <c r="DA5" s="14"/>
      <c r="DB5" s="14"/>
      <c r="DC5" s="15" t="s">
        <v>34</v>
      </c>
      <c r="DD5" s="15"/>
      <c r="DE5" s="15"/>
      <c r="DF5" s="15"/>
      <c r="DG5" s="15" t="s">
        <v>35</v>
      </c>
      <c r="DH5" s="14"/>
      <c r="DI5" s="15" t="s">
        <v>36</v>
      </c>
      <c r="DJ5" s="15"/>
      <c r="DK5" s="14"/>
      <c r="DL5" s="15" t="s">
        <v>37</v>
      </c>
      <c r="DM5" s="14"/>
      <c r="DN5" s="14"/>
      <c r="DO5" s="14"/>
      <c r="DP5" s="15" t="s">
        <v>38</v>
      </c>
      <c r="DQ5" s="15"/>
      <c r="DR5" s="15"/>
      <c r="DS5" s="15" t="s">
        <v>39</v>
      </c>
      <c r="DT5" s="14"/>
      <c r="DU5" s="15" t="s">
        <v>40</v>
      </c>
      <c r="DV5" s="13"/>
      <c r="DW5" s="13"/>
      <c r="DX5" s="13"/>
      <c r="DY5" s="13" t="s">
        <v>41</v>
      </c>
      <c r="DZ5" s="13"/>
      <c r="EA5" s="13"/>
      <c r="EB5" s="13" t="s">
        <v>42</v>
      </c>
      <c r="EC5" s="13"/>
      <c r="ED5" s="13"/>
    </row>
    <row r="6" customFormat="false" ht="195.75" hidden="false" customHeight="true" outlineLevel="0" collapsed="false">
      <c r="A6" s="13"/>
      <c r="B6" s="14"/>
      <c r="C6" s="14"/>
      <c r="D6" s="14"/>
      <c r="E6" s="14"/>
      <c r="F6" s="15" t="s">
        <v>43</v>
      </c>
      <c r="G6" s="15" t="s">
        <v>44</v>
      </c>
      <c r="H6" s="15" t="s">
        <v>45</v>
      </c>
      <c r="I6" s="15"/>
      <c r="J6" s="15" t="s">
        <v>46</v>
      </c>
      <c r="K6" s="15" t="s">
        <v>47</v>
      </c>
      <c r="L6" s="15"/>
      <c r="M6" s="15" t="s">
        <v>48</v>
      </c>
      <c r="N6" s="15"/>
      <c r="O6" s="15" t="s">
        <v>49</v>
      </c>
      <c r="P6" s="15"/>
      <c r="Q6" s="15" t="s">
        <v>50</v>
      </c>
      <c r="R6" s="15"/>
      <c r="S6" s="15"/>
      <c r="T6" s="15" t="s">
        <v>51</v>
      </c>
      <c r="U6" s="15"/>
      <c r="V6" s="15" t="s">
        <v>52</v>
      </c>
      <c r="W6" s="15"/>
      <c r="X6" s="15"/>
      <c r="Y6" s="15" t="s">
        <v>53</v>
      </c>
      <c r="Z6" s="15"/>
      <c r="AA6" s="15"/>
      <c r="AB6" s="14"/>
      <c r="AC6" s="15" t="s">
        <v>54</v>
      </c>
      <c r="AD6" s="14"/>
      <c r="AE6" s="14"/>
      <c r="AF6" s="14"/>
      <c r="AG6" s="14"/>
      <c r="AH6" s="15" t="s">
        <v>55</v>
      </c>
      <c r="AI6" s="15" t="s">
        <v>56</v>
      </c>
      <c r="AJ6" s="15"/>
      <c r="AK6" s="15"/>
      <c r="AL6" s="15" t="s">
        <v>57</v>
      </c>
      <c r="AM6" s="15" t="s">
        <v>58</v>
      </c>
      <c r="AN6" s="15"/>
      <c r="AO6" s="14"/>
      <c r="AP6" s="14"/>
      <c r="AQ6" s="15" t="s">
        <v>59</v>
      </c>
      <c r="AR6" s="15"/>
      <c r="AS6" s="14"/>
      <c r="AT6" s="14"/>
      <c r="AU6" s="15" t="s">
        <v>60</v>
      </c>
      <c r="AV6" s="15" t="s">
        <v>61</v>
      </c>
      <c r="AW6" s="15" t="s">
        <v>62</v>
      </c>
      <c r="AX6" s="15"/>
      <c r="AY6" s="15" t="s">
        <v>63</v>
      </c>
      <c r="AZ6" s="15" t="s">
        <v>64</v>
      </c>
      <c r="BA6" s="15" t="s">
        <v>65</v>
      </c>
      <c r="BB6" s="15"/>
      <c r="BC6" s="15" t="s">
        <v>66</v>
      </c>
      <c r="BD6" s="15" t="s">
        <v>66</v>
      </c>
      <c r="BE6" s="14"/>
      <c r="BF6" s="14"/>
      <c r="BG6" s="14"/>
      <c r="BH6" s="14"/>
      <c r="BI6" s="14"/>
      <c r="BJ6" s="14"/>
      <c r="BK6" s="15" t="s">
        <v>67</v>
      </c>
      <c r="BL6" s="15" t="s">
        <v>68</v>
      </c>
      <c r="BM6" s="15"/>
      <c r="BN6" s="15"/>
      <c r="BO6" s="15"/>
      <c r="BP6" s="15"/>
      <c r="BQ6" s="15"/>
      <c r="BR6" s="17" t="s">
        <v>67</v>
      </c>
      <c r="BS6" s="17"/>
      <c r="BT6" s="17"/>
      <c r="BU6" s="15" t="s">
        <v>68</v>
      </c>
      <c r="BV6" s="15"/>
      <c r="BW6" s="15"/>
      <c r="BX6" s="15"/>
      <c r="BY6" s="15"/>
      <c r="BZ6" s="15"/>
      <c r="CA6" s="15" t="s">
        <v>67</v>
      </c>
      <c r="CB6" s="15"/>
      <c r="CC6" s="15"/>
      <c r="CD6" s="15" t="s">
        <v>69</v>
      </c>
      <c r="CE6" s="15" t="s">
        <v>70</v>
      </c>
      <c r="CF6" s="15"/>
      <c r="CG6" s="15"/>
      <c r="CH6" s="15" t="s">
        <v>71</v>
      </c>
      <c r="CI6" s="15"/>
      <c r="CJ6" s="15"/>
      <c r="CK6" s="15" t="s">
        <v>72</v>
      </c>
      <c r="CL6" s="15"/>
      <c r="CM6" s="15"/>
      <c r="CN6" s="15" t="s">
        <v>73</v>
      </c>
      <c r="CO6" s="15"/>
      <c r="CP6" s="15" t="s">
        <v>74</v>
      </c>
      <c r="CQ6" s="14"/>
      <c r="CR6" s="14"/>
      <c r="CS6" s="14"/>
      <c r="CT6" s="15" t="s">
        <v>75</v>
      </c>
      <c r="CU6" s="15" t="s">
        <v>76</v>
      </c>
      <c r="CV6" s="15"/>
      <c r="CW6" s="15"/>
      <c r="CX6" s="14"/>
      <c r="CY6" s="15" t="s">
        <v>77</v>
      </c>
      <c r="CZ6" s="14"/>
      <c r="DA6" s="14"/>
      <c r="DB6" s="14"/>
      <c r="DC6" s="15" t="s">
        <v>61</v>
      </c>
      <c r="DD6" s="15"/>
      <c r="DE6" s="15"/>
      <c r="DF6" s="15" t="s">
        <v>61</v>
      </c>
      <c r="DG6" s="15" t="s">
        <v>78</v>
      </c>
      <c r="DH6" s="14"/>
      <c r="DI6" s="15" t="s">
        <v>79</v>
      </c>
      <c r="DJ6" s="15" t="s">
        <v>80</v>
      </c>
      <c r="DK6" s="14"/>
      <c r="DL6" s="15" t="s">
        <v>81</v>
      </c>
      <c r="DM6" s="14"/>
      <c r="DN6" s="14"/>
      <c r="DO6" s="14"/>
      <c r="DP6" s="15" t="s">
        <v>82</v>
      </c>
      <c r="DQ6" s="15"/>
      <c r="DR6" s="15"/>
      <c r="DS6" s="15" t="s">
        <v>83</v>
      </c>
      <c r="DT6" s="14"/>
      <c r="DU6" s="15" t="s">
        <v>84</v>
      </c>
      <c r="DV6" s="13"/>
      <c r="DW6" s="13"/>
      <c r="DX6" s="13"/>
      <c r="DY6" s="13"/>
      <c r="DZ6" s="13"/>
      <c r="EA6" s="13"/>
      <c r="EB6" s="13"/>
      <c r="EC6" s="13"/>
      <c r="ED6" s="13"/>
    </row>
    <row r="7" customFormat="false" ht="23.25" hidden="false" customHeight="true" outlineLevel="0" collapsed="false">
      <c r="A7" s="13"/>
      <c r="B7" s="13" t="s">
        <v>41</v>
      </c>
      <c r="C7" s="13"/>
      <c r="D7" s="13"/>
      <c r="E7" s="13" t="s">
        <v>42</v>
      </c>
      <c r="F7" s="13" t="s">
        <v>41</v>
      </c>
      <c r="G7" s="13" t="s">
        <v>41</v>
      </c>
      <c r="H7" s="13" t="s">
        <v>41</v>
      </c>
      <c r="I7" s="13" t="s">
        <v>42</v>
      </c>
      <c r="J7" s="13" t="s">
        <v>41</v>
      </c>
      <c r="K7" s="13" t="s">
        <v>41</v>
      </c>
      <c r="L7" s="13" t="s">
        <v>42</v>
      </c>
      <c r="M7" s="13" t="s">
        <v>41</v>
      </c>
      <c r="N7" s="13" t="s">
        <v>42</v>
      </c>
      <c r="O7" s="13" t="s">
        <v>41</v>
      </c>
      <c r="P7" s="13" t="s">
        <v>41</v>
      </c>
      <c r="Q7" s="13" t="s">
        <v>41</v>
      </c>
      <c r="R7" s="13"/>
      <c r="S7" s="13"/>
      <c r="T7" s="13" t="s">
        <v>41</v>
      </c>
      <c r="U7" s="13" t="s">
        <v>42</v>
      </c>
      <c r="V7" s="13" t="s">
        <v>41</v>
      </c>
      <c r="W7" s="13"/>
      <c r="X7" s="13"/>
      <c r="Y7" s="13" t="s">
        <v>41</v>
      </c>
      <c r="Z7" s="13"/>
      <c r="AA7" s="13"/>
      <c r="AB7" s="13" t="s">
        <v>41</v>
      </c>
      <c r="AC7" s="13" t="s">
        <v>41</v>
      </c>
      <c r="AD7" s="13" t="s">
        <v>41</v>
      </c>
      <c r="AE7" s="13"/>
      <c r="AF7" s="13"/>
      <c r="AG7" s="13" t="s">
        <v>42</v>
      </c>
      <c r="AH7" s="13" t="s">
        <v>41</v>
      </c>
      <c r="AI7" s="13" t="s">
        <v>41</v>
      </c>
      <c r="AJ7" s="13"/>
      <c r="AK7" s="13"/>
      <c r="AL7" s="13" t="s">
        <v>41</v>
      </c>
      <c r="AM7" s="13" t="s">
        <v>41</v>
      </c>
      <c r="AN7" s="13" t="s">
        <v>42</v>
      </c>
      <c r="AO7" s="13" t="s">
        <v>41</v>
      </c>
      <c r="AP7" s="13" t="s">
        <v>42</v>
      </c>
      <c r="AQ7" s="13" t="s">
        <v>41</v>
      </c>
      <c r="AR7" s="13" t="s">
        <v>42</v>
      </c>
      <c r="AS7" s="13" t="s">
        <v>41</v>
      </c>
      <c r="AT7" s="13" t="s">
        <v>42</v>
      </c>
      <c r="AU7" s="13" t="s">
        <v>41</v>
      </c>
      <c r="AV7" s="13" t="s">
        <v>41</v>
      </c>
      <c r="AW7" s="13" t="s">
        <v>41</v>
      </c>
      <c r="AX7" s="13" t="s">
        <v>42</v>
      </c>
      <c r="AY7" s="13" t="s">
        <v>42</v>
      </c>
      <c r="AZ7" s="13" t="s">
        <v>41</v>
      </c>
      <c r="BA7" s="13" t="s">
        <v>41</v>
      </c>
      <c r="BB7" s="13" t="s">
        <v>42</v>
      </c>
      <c r="BC7" s="13" t="s">
        <v>41</v>
      </c>
      <c r="BD7" s="13" t="s">
        <v>42</v>
      </c>
      <c r="BE7" s="13" t="s">
        <v>41</v>
      </c>
      <c r="BF7" s="13"/>
      <c r="BG7" s="13"/>
      <c r="BH7" s="13" t="s">
        <v>42</v>
      </c>
      <c r="BI7" s="13"/>
      <c r="BJ7" s="13"/>
      <c r="BK7" s="13" t="s">
        <v>41</v>
      </c>
      <c r="BL7" s="13" t="s">
        <v>41</v>
      </c>
      <c r="BM7" s="13"/>
      <c r="BN7" s="13"/>
      <c r="BO7" s="13" t="s">
        <v>42</v>
      </c>
      <c r="BP7" s="13"/>
      <c r="BQ7" s="13"/>
      <c r="BR7" s="13" t="s">
        <v>41</v>
      </c>
      <c r="BS7" s="13"/>
      <c r="BT7" s="13"/>
      <c r="BU7" s="13" t="s">
        <v>41</v>
      </c>
      <c r="BV7" s="13"/>
      <c r="BW7" s="13"/>
      <c r="BX7" s="13" t="s">
        <v>42</v>
      </c>
      <c r="BY7" s="13"/>
      <c r="BZ7" s="13"/>
      <c r="CA7" s="13" t="s">
        <v>41</v>
      </c>
      <c r="CB7" s="13"/>
      <c r="CC7" s="13"/>
      <c r="CD7" s="13" t="s">
        <v>41</v>
      </c>
      <c r="CE7" s="13" t="s">
        <v>42</v>
      </c>
      <c r="CF7" s="13"/>
      <c r="CG7" s="13"/>
      <c r="CH7" s="13" t="s">
        <v>41</v>
      </c>
      <c r="CI7" s="13"/>
      <c r="CJ7" s="13"/>
      <c r="CK7" s="13" t="s">
        <v>41</v>
      </c>
      <c r="CL7" s="13"/>
      <c r="CM7" s="13"/>
      <c r="CN7" s="13" t="s">
        <v>41</v>
      </c>
      <c r="CO7" s="13" t="s">
        <v>42</v>
      </c>
      <c r="CP7" s="13" t="s">
        <v>41</v>
      </c>
      <c r="CQ7" s="13" t="s">
        <v>41</v>
      </c>
      <c r="CR7" s="13"/>
      <c r="CS7" s="13"/>
      <c r="CT7" s="13" t="s">
        <v>41</v>
      </c>
      <c r="CU7" s="13" t="s">
        <v>41</v>
      </c>
      <c r="CV7" s="13"/>
      <c r="CW7" s="13"/>
      <c r="CX7" s="13" t="s">
        <v>41</v>
      </c>
      <c r="CY7" s="13" t="s">
        <v>41</v>
      </c>
      <c r="CZ7" s="13" t="s">
        <v>41</v>
      </c>
      <c r="DA7" s="13"/>
      <c r="DB7" s="13"/>
      <c r="DC7" s="13" t="s">
        <v>41</v>
      </c>
      <c r="DD7" s="13"/>
      <c r="DE7" s="13"/>
      <c r="DF7" s="13" t="s">
        <v>41</v>
      </c>
      <c r="DG7" s="13" t="s">
        <v>41</v>
      </c>
      <c r="DH7" s="13" t="s">
        <v>41</v>
      </c>
      <c r="DI7" s="13" t="s">
        <v>41</v>
      </c>
      <c r="DJ7" s="13" t="s">
        <v>41</v>
      </c>
      <c r="DK7" s="13" t="s">
        <v>41</v>
      </c>
      <c r="DL7" s="13" t="s">
        <v>41</v>
      </c>
      <c r="DM7" s="13" t="s">
        <v>41</v>
      </c>
      <c r="DN7" s="13"/>
      <c r="DO7" s="13"/>
      <c r="DP7" s="13" t="s">
        <v>41</v>
      </c>
      <c r="DQ7" s="13"/>
      <c r="DR7" s="13"/>
      <c r="DS7" s="13" t="s">
        <v>41</v>
      </c>
      <c r="DT7" s="13" t="s">
        <v>41</v>
      </c>
      <c r="DU7" s="13" t="s">
        <v>41</v>
      </c>
      <c r="DV7" s="13"/>
      <c r="DW7" s="13"/>
      <c r="DX7" s="13"/>
      <c r="DY7" s="13"/>
      <c r="DZ7" s="13"/>
      <c r="EA7" s="13"/>
      <c r="EB7" s="13"/>
      <c r="EC7" s="13"/>
      <c r="ED7" s="13"/>
    </row>
    <row r="8" customFormat="false" ht="14.1" hidden="false" customHeight="true" outlineLevel="0" collapsed="false">
      <c r="A8" s="13"/>
      <c r="B8" s="18" t="s">
        <v>85</v>
      </c>
      <c r="C8" s="18"/>
      <c r="D8" s="18"/>
      <c r="E8" s="18" t="s">
        <v>85</v>
      </c>
      <c r="F8" s="18" t="s">
        <v>86</v>
      </c>
      <c r="G8" s="18" t="s">
        <v>87</v>
      </c>
      <c r="H8" s="18" t="s">
        <v>88</v>
      </c>
      <c r="I8" s="18" t="s">
        <v>88</v>
      </c>
      <c r="J8" s="18" t="s">
        <v>89</v>
      </c>
      <c r="K8" s="18" t="s">
        <v>90</v>
      </c>
      <c r="L8" s="18" t="s">
        <v>90</v>
      </c>
      <c r="M8" s="18" t="s">
        <v>91</v>
      </c>
      <c r="N8" s="18" t="s">
        <v>91</v>
      </c>
      <c r="O8" s="18" t="s">
        <v>92</v>
      </c>
      <c r="P8" s="18" t="s">
        <v>93</v>
      </c>
      <c r="Q8" s="18" t="s">
        <v>94</v>
      </c>
      <c r="R8" s="18"/>
      <c r="S8" s="18"/>
      <c r="T8" s="18" t="s">
        <v>95</v>
      </c>
      <c r="U8" s="18" t="s">
        <v>95</v>
      </c>
      <c r="V8" s="18" t="s">
        <v>96</v>
      </c>
      <c r="W8" s="18"/>
      <c r="X8" s="18"/>
      <c r="Y8" s="18" t="s">
        <v>97</v>
      </c>
      <c r="Z8" s="18"/>
      <c r="AA8" s="18"/>
      <c r="AB8" s="18" t="s">
        <v>98</v>
      </c>
      <c r="AC8" s="18" t="s">
        <v>99</v>
      </c>
      <c r="AD8" s="18" t="s">
        <v>100</v>
      </c>
      <c r="AE8" s="18"/>
      <c r="AF8" s="18"/>
      <c r="AG8" s="18" t="s">
        <v>100</v>
      </c>
      <c r="AH8" s="18" t="s">
        <v>101</v>
      </c>
      <c r="AI8" s="18" t="s">
        <v>102</v>
      </c>
      <c r="AJ8" s="18"/>
      <c r="AK8" s="18"/>
      <c r="AL8" s="18" t="s">
        <v>103</v>
      </c>
      <c r="AM8" s="18" t="s">
        <v>104</v>
      </c>
      <c r="AN8" s="18" t="s">
        <v>104</v>
      </c>
      <c r="AO8" s="18" t="s">
        <v>105</v>
      </c>
      <c r="AP8" s="18" t="s">
        <v>105</v>
      </c>
      <c r="AQ8" s="18" t="s">
        <v>106</v>
      </c>
      <c r="AR8" s="18" t="s">
        <v>106</v>
      </c>
      <c r="AS8" s="18" t="s">
        <v>107</v>
      </c>
      <c r="AT8" s="18" t="s">
        <v>107</v>
      </c>
      <c r="AU8" s="18" t="s">
        <v>108</v>
      </c>
      <c r="AV8" s="18" t="s">
        <v>109</v>
      </c>
      <c r="AW8" s="18" t="s">
        <v>110</v>
      </c>
      <c r="AX8" s="18"/>
      <c r="AY8" s="18" t="s">
        <v>111</v>
      </c>
      <c r="AZ8" s="18" t="s">
        <v>112</v>
      </c>
      <c r="BA8" s="18" t="s">
        <v>113</v>
      </c>
      <c r="BB8" s="18" t="s">
        <v>113</v>
      </c>
      <c r="BC8" s="18" t="s">
        <v>114</v>
      </c>
      <c r="BD8" s="18" t="s">
        <v>114</v>
      </c>
      <c r="BE8" s="13" t="s">
        <v>115</v>
      </c>
      <c r="BF8" s="13"/>
      <c r="BG8" s="13"/>
      <c r="BH8" s="13" t="s">
        <v>115</v>
      </c>
      <c r="BI8" s="13"/>
      <c r="BJ8" s="13"/>
      <c r="BK8" s="18" t="s">
        <v>116</v>
      </c>
      <c r="BL8" s="13" t="s">
        <v>117</v>
      </c>
      <c r="BM8" s="13"/>
      <c r="BN8" s="13"/>
      <c r="BO8" s="13" t="s">
        <v>117</v>
      </c>
      <c r="BP8" s="13"/>
      <c r="BQ8" s="13"/>
      <c r="BR8" s="18" t="s">
        <v>118</v>
      </c>
      <c r="BS8" s="18"/>
      <c r="BT8" s="18"/>
      <c r="BU8" s="13" t="s">
        <v>119</v>
      </c>
      <c r="BV8" s="13"/>
      <c r="BW8" s="13"/>
      <c r="BX8" s="13" t="s">
        <v>119</v>
      </c>
      <c r="BY8" s="13"/>
      <c r="BZ8" s="13"/>
      <c r="CA8" s="18" t="s">
        <v>120</v>
      </c>
      <c r="CB8" s="18"/>
      <c r="CC8" s="18"/>
      <c r="CD8" s="18" t="s">
        <v>121</v>
      </c>
      <c r="CE8" s="18" t="s">
        <v>122</v>
      </c>
      <c r="CF8" s="18"/>
      <c r="CG8" s="18"/>
      <c r="CH8" s="13" t="s">
        <v>123</v>
      </c>
      <c r="CI8" s="13"/>
      <c r="CJ8" s="13"/>
      <c r="CK8" s="13" t="s">
        <v>124</v>
      </c>
      <c r="CL8" s="13"/>
      <c r="CM8" s="13"/>
      <c r="CN8" s="18" t="s">
        <v>125</v>
      </c>
      <c r="CO8" s="18" t="s">
        <v>125</v>
      </c>
      <c r="CP8" s="18" t="s">
        <v>126</v>
      </c>
      <c r="CQ8" s="13" t="s">
        <v>127</v>
      </c>
      <c r="CR8" s="13"/>
      <c r="CS8" s="13"/>
      <c r="CT8" s="18" t="s">
        <v>128</v>
      </c>
      <c r="CU8" s="18" t="s">
        <v>129</v>
      </c>
      <c r="CV8" s="18"/>
      <c r="CW8" s="18"/>
      <c r="CX8" s="18" t="s">
        <v>130</v>
      </c>
      <c r="CY8" s="18" t="s">
        <v>131</v>
      </c>
      <c r="CZ8" s="18" t="s">
        <v>132</v>
      </c>
      <c r="DA8" s="18"/>
      <c r="DB8" s="18"/>
      <c r="DC8" s="18" t="s">
        <v>133</v>
      </c>
      <c r="DD8" s="18"/>
      <c r="DE8" s="18"/>
      <c r="DF8" s="18" t="s">
        <v>134</v>
      </c>
      <c r="DG8" s="18" t="s">
        <v>135</v>
      </c>
      <c r="DH8" s="18" t="s">
        <v>136</v>
      </c>
      <c r="DI8" s="18" t="s">
        <v>137</v>
      </c>
      <c r="DJ8" s="18" t="s">
        <v>138</v>
      </c>
      <c r="DK8" s="18" t="s">
        <v>139</v>
      </c>
      <c r="DL8" s="18" t="s">
        <v>140</v>
      </c>
      <c r="DM8" s="13" t="s">
        <v>141</v>
      </c>
      <c r="DN8" s="13"/>
      <c r="DO8" s="13"/>
      <c r="DP8" s="13" t="s">
        <v>142</v>
      </c>
      <c r="DQ8" s="13"/>
      <c r="DR8" s="13"/>
      <c r="DS8" s="18" t="s">
        <v>143</v>
      </c>
      <c r="DT8" s="18" t="s">
        <v>144</v>
      </c>
      <c r="DU8" s="18" t="s">
        <v>145</v>
      </c>
      <c r="DV8" s="13"/>
      <c r="DW8" s="13"/>
      <c r="DX8" s="13"/>
      <c r="DY8" s="13"/>
      <c r="DZ8" s="13"/>
      <c r="EA8" s="13"/>
      <c r="EB8" s="13"/>
      <c r="EC8" s="13"/>
      <c r="ED8" s="13"/>
    </row>
    <row r="9" s="21" customFormat="true" ht="54" hidden="false" customHeight="true" outlineLevel="0" collapsed="false">
      <c r="A9" s="13"/>
      <c r="B9" s="19" t="s">
        <v>146</v>
      </c>
      <c r="C9" s="19" t="s">
        <v>147</v>
      </c>
      <c r="D9" s="19" t="s">
        <v>148</v>
      </c>
      <c r="E9" s="19" t="s">
        <v>146</v>
      </c>
      <c r="F9" s="19" t="s">
        <v>146</v>
      </c>
      <c r="G9" s="19" t="s">
        <v>146</v>
      </c>
      <c r="H9" s="19" t="s">
        <v>146</v>
      </c>
      <c r="I9" s="19" t="s">
        <v>146</v>
      </c>
      <c r="J9" s="19" t="s">
        <v>146</v>
      </c>
      <c r="K9" s="19" t="s">
        <v>146</v>
      </c>
      <c r="L9" s="19" t="s">
        <v>146</v>
      </c>
      <c r="M9" s="19" t="s">
        <v>146</v>
      </c>
      <c r="N9" s="19" t="s">
        <v>146</v>
      </c>
      <c r="O9" s="19" t="s">
        <v>146</v>
      </c>
      <c r="P9" s="19" t="s">
        <v>146</v>
      </c>
      <c r="Q9" s="19" t="s">
        <v>146</v>
      </c>
      <c r="R9" s="19" t="s">
        <v>147</v>
      </c>
      <c r="S9" s="19" t="s">
        <v>148</v>
      </c>
      <c r="T9" s="19" t="s">
        <v>146</v>
      </c>
      <c r="U9" s="19" t="s">
        <v>146</v>
      </c>
      <c r="V9" s="19" t="s">
        <v>146</v>
      </c>
      <c r="W9" s="19" t="s">
        <v>147</v>
      </c>
      <c r="X9" s="19" t="s">
        <v>148</v>
      </c>
      <c r="Y9" s="19" t="s">
        <v>146</v>
      </c>
      <c r="Z9" s="19" t="s">
        <v>147</v>
      </c>
      <c r="AA9" s="19" t="s">
        <v>148</v>
      </c>
      <c r="AB9" s="19" t="s">
        <v>146</v>
      </c>
      <c r="AC9" s="19" t="s">
        <v>146</v>
      </c>
      <c r="AD9" s="19" t="s">
        <v>146</v>
      </c>
      <c r="AE9" s="19" t="s">
        <v>147</v>
      </c>
      <c r="AF9" s="19" t="s">
        <v>148</v>
      </c>
      <c r="AG9" s="19" t="s">
        <v>146</v>
      </c>
      <c r="AH9" s="19" t="s">
        <v>146</v>
      </c>
      <c r="AI9" s="19" t="s">
        <v>146</v>
      </c>
      <c r="AJ9" s="19" t="s">
        <v>147</v>
      </c>
      <c r="AK9" s="19" t="s">
        <v>148</v>
      </c>
      <c r="AL9" s="19" t="s">
        <v>146</v>
      </c>
      <c r="AM9" s="19" t="s">
        <v>146</v>
      </c>
      <c r="AN9" s="19" t="s">
        <v>146</v>
      </c>
      <c r="AO9" s="19" t="s">
        <v>146</v>
      </c>
      <c r="AP9" s="19" t="s">
        <v>146</v>
      </c>
      <c r="AQ9" s="19" t="s">
        <v>146</v>
      </c>
      <c r="AR9" s="19" t="s">
        <v>146</v>
      </c>
      <c r="AS9" s="19" t="s">
        <v>146</v>
      </c>
      <c r="AT9" s="19" t="s">
        <v>146</v>
      </c>
      <c r="AU9" s="19" t="s">
        <v>146</v>
      </c>
      <c r="AV9" s="19" t="s">
        <v>146</v>
      </c>
      <c r="AW9" s="19" t="s">
        <v>146</v>
      </c>
      <c r="AX9" s="19" t="s">
        <v>146</v>
      </c>
      <c r="AY9" s="19" t="s">
        <v>146</v>
      </c>
      <c r="AZ9" s="19" t="s">
        <v>146</v>
      </c>
      <c r="BA9" s="19" t="s">
        <v>146</v>
      </c>
      <c r="BB9" s="19" t="s">
        <v>146</v>
      </c>
      <c r="BC9" s="19" t="s">
        <v>146</v>
      </c>
      <c r="BD9" s="19" t="s">
        <v>146</v>
      </c>
      <c r="BE9" s="19" t="s">
        <v>146</v>
      </c>
      <c r="BF9" s="19" t="s">
        <v>147</v>
      </c>
      <c r="BG9" s="19" t="s">
        <v>148</v>
      </c>
      <c r="BH9" s="19" t="s">
        <v>146</v>
      </c>
      <c r="BI9" s="19" t="s">
        <v>147</v>
      </c>
      <c r="BJ9" s="19" t="s">
        <v>148</v>
      </c>
      <c r="BK9" s="19" t="s">
        <v>146</v>
      </c>
      <c r="BL9" s="19" t="s">
        <v>146</v>
      </c>
      <c r="BM9" s="19" t="s">
        <v>147</v>
      </c>
      <c r="BN9" s="19" t="s">
        <v>149</v>
      </c>
      <c r="BO9" s="19" t="s">
        <v>146</v>
      </c>
      <c r="BP9" s="19" t="s">
        <v>147</v>
      </c>
      <c r="BQ9" s="19" t="s">
        <v>149</v>
      </c>
      <c r="BR9" s="19" t="s">
        <v>146</v>
      </c>
      <c r="BS9" s="14" t="s">
        <v>147</v>
      </c>
      <c r="BT9" s="14" t="s">
        <v>149</v>
      </c>
      <c r="BU9" s="19" t="s">
        <v>146</v>
      </c>
      <c r="BV9" s="14" t="s">
        <v>147</v>
      </c>
      <c r="BW9" s="14" t="s">
        <v>149</v>
      </c>
      <c r="BX9" s="19" t="s">
        <v>146</v>
      </c>
      <c r="BY9" s="14" t="s">
        <v>147</v>
      </c>
      <c r="BZ9" s="14" t="s">
        <v>149</v>
      </c>
      <c r="CA9" s="19" t="s">
        <v>146</v>
      </c>
      <c r="CB9" s="14" t="s">
        <v>147</v>
      </c>
      <c r="CC9" s="14" t="s">
        <v>149</v>
      </c>
      <c r="CD9" s="19" t="s">
        <v>146</v>
      </c>
      <c r="CE9" s="19" t="s">
        <v>146</v>
      </c>
      <c r="CF9" s="14" t="s">
        <v>147</v>
      </c>
      <c r="CG9" s="14" t="s">
        <v>149</v>
      </c>
      <c r="CH9" s="19" t="s">
        <v>146</v>
      </c>
      <c r="CI9" s="14" t="s">
        <v>147</v>
      </c>
      <c r="CJ9" s="14" t="s">
        <v>149</v>
      </c>
      <c r="CK9" s="19" t="s">
        <v>146</v>
      </c>
      <c r="CL9" s="14" t="s">
        <v>147</v>
      </c>
      <c r="CM9" s="14" t="s">
        <v>149</v>
      </c>
      <c r="CN9" s="19" t="s">
        <v>146</v>
      </c>
      <c r="CO9" s="19" t="s">
        <v>146</v>
      </c>
      <c r="CP9" s="19" t="s">
        <v>146</v>
      </c>
      <c r="CQ9" s="19" t="s">
        <v>146</v>
      </c>
      <c r="CR9" s="14" t="s">
        <v>147</v>
      </c>
      <c r="CS9" s="14" t="s">
        <v>149</v>
      </c>
      <c r="CT9" s="19" t="s">
        <v>146</v>
      </c>
      <c r="CU9" s="19" t="s">
        <v>146</v>
      </c>
      <c r="CV9" s="14" t="s">
        <v>147</v>
      </c>
      <c r="CW9" s="14" t="s">
        <v>149</v>
      </c>
      <c r="CX9" s="19" t="s">
        <v>146</v>
      </c>
      <c r="CY9" s="19" t="s">
        <v>146</v>
      </c>
      <c r="CZ9" s="19" t="s">
        <v>146</v>
      </c>
      <c r="DA9" s="14" t="s">
        <v>147</v>
      </c>
      <c r="DB9" s="14" t="s">
        <v>149</v>
      </c>
      <c r="DC9" s="19" t="s">
        <v>146</v>
      </c>
      <c r="DD9" s="14" t="s">
        <v>147</v>
      </c>
      <c r="DE9" s="14" t="s">
        <v>149</v>
      </c>
      <c r="DF9" s="19" t="s">
        <v>146</v>
      </c>
      <c r="DG9" s="19" t="s">
        <v>146</v>
      </c>
      <c r="DH9" s="19" t="s">
        <v>146</v>
      </c>
      <c r="DI9" s="19" t="s">
        <v>146</v>
      </c>
      <c r="DJ9" s="19" t="s">
        <v>146</v>
      </c>
      <c r="DK9" s="19" t="s">
        <v>146</v>
      </c>
      <c r="DL9" s="19" t="s">
        <v>146</v>
      </c>
      <c r="DM9" s="19" t="s">
        <v>146</v>
      </c>
      <c r="DN9" s="14" t="s">
        <v>147</v>
      </c>
      <c r="DO9" s="14" t="s">
        <v>149</v>
      </c>
      <c r="DP9" s="19" t="s">
        <v>146</v>
      </c>
      <c r="DQ9" s="14" t="s">
        <v>147</v>
      </c>
      <c r="DR9" s="14" t="s">
        <v>149</v>
      </c>
      <c r="DS9" s="19" t="s">
        <v>146</v>
      </c>
      <c r="DT9" s="19" t="s">
        <v>146</v>
      </c>
      <c r="DU9" s="19" t="s">
        <v>146</v>
      </c>
      <c r="DV9" s="19" t="s">
        <v>146</v>
      </c>
      <c r="DW9" s="20" t="s">
        <v>150</v>
      </c>
      <c r="DX9" s="20" t="s">
        <v>149</v>
      </c>
      <c r="DY9" s="19" t="s">
        <v>146</v>
      </c>
      <c r="DZ9" s="20" t="s">
        <v>150</v>
      </c>
      <c r="EA9" s="20" t="s">
        <v>149</v>
      </c>
      <c r="EB9" s="19" t="s">
        <v>146</v>
      </c>
      <c r="EC9" s="20" t="s">
        <v>150</v>
      </c>
      <c r="ED9" s="20" t="s">
        <v>149</v>
      </c>
    </row>
    <row r="10" customFormat="false" ht="12.75" hidden="false" customHeight="false" outlineLevel="0" collapsed="false">
      <c r="A10" s="22" t="s">
        <v>151</v>
      </c>
      <c r="B10" s="23" t="n">
        <f aca="false">F10+G10+H10+J10+M10+O10+P10+T10+V10+Y10+K10</f>
        <v>316308</v>
      </c>
      <c r="C10" s="23" t="n">
        <f aca="false">R10+W10+Z10</f>
        <v>-18936.8</v>
      </c>
      <c r="D10" s="23" t="n">
        <f aca="false">B10+C10</f>
        <v>297371.2</v>
      </c>
      <c r="E10" s="23" t="n">
        <f aca="false">I10+L10+N10+U10</f>
        <v>48664.6</v>
      </c>
      <c r="F10" s="23" t="n">
        <v>40080</v>
      </c>
      <c r="G10" s="23" t="n">
        <v>600.3</v>
      </c>
      <c r="H10" s="23" t="n">
        <v>59479</v>
      </c>
      <c r="I10" s="23" t="n">
        <v>48664.6</v>
      </c>
      <c r="J10" s="23" t="n">
        <v>23128.5</v>
      </c>
      <c r="K10" s="23"/>
      <c r="L10" s="23"/>
      <c r="M10" s="23"/>
      <c r="N10" s="23"/>
      <c r="O10" s="23"/>
      <c r="P10" s="23"/>
      <c r="Q10" s="23"/>
      <c r="R10" s="23" t="n">
        <v>174083.4</v>
      </c>
      <c r="S10" s="23" t="n">
        <f aca="false">Q10+R10</f>
        <v>174083.4</v>
      </c>
      <c r="T10" s="23"/>
      <c r="U10" s="23"/>
      <c r="V10" s="23"/>
      <c r="W10" s="23"/>
      <c r="X10" s="23"/>
      <c r="Y10" s="23" t="n">
        <v>193020.2</v>
      </c>
      <c r="Z10" s="23" t="n">
        <v>-193020.2</v>
      </c>
      <c r="AA10" s="23"/>
      <c r="AB10" s="23" t="n">
        <f aca="false">AC10</f>
        <v>651.1</v>
      </c>
      <c r="AC10" s="23" t="n">
        <v>651.1</v>
      </c>
      <c r="AD10" s="23" t="n">
        <f aca="false">AH10+AI10+AL10+AM10</f>
        <v>334855.6</v>
      </c>
      <c r="AE10" s="23" t="n">
        <f aca="false">AJ10</f>
        <v>168800</v>
      </c>
      <c r="AF10" s="23" t="n">
        <f aca="false">AD10+AE10</f>
        <v>503655.6</v>
      </c>
      <c r="AG10" s="23" t="n">
        <f aca="false">AN10</f>
        <v>601.3</v>
      </c>
      <c r="AH10" s="23" t="n">
        <v>4387.6</v>
      </c>
      <c r="AI10" s="23" t="n">
        <v>329546.9</v>
      </c>
      <c r="AJ10" s="23" t="n">
        <v>168800</v>
      </c>
      <c r="AK10" s="23" t="n">
        <f aca="false">AI10+AJ10</f>
        <v>498346.9</v>
      </c>
      <c r="AL10" s="23" t="n">
        <v>186.2</v>
      </c>
      <c r="AM10" s="23" t="n">
        <v>734.9</v>
      </c>
      <c r="AN10" s="23" t="n">
        <v>601.3</v>
      </c>
      <c r="AO10" s="23"/>
      <c r="AP10" s="23"/>
      <c r="AQ10" s="23"/>
      <c r="AR10" s="23"/>
      <c r="AS10" s="23" t="n">
        <f aca="false">AU10+AW10+AZ10+BA10+BC10+AV10</f>
        <v>750449.4</v>
      </c>
      <c r="AT10" s="23" t="n">
        <f aca="false">AY10+BB10+BD10+AX10</f>
        <v>398521.8</v>
      </c>
      <c r="AU10" s="23" t="n">
        <v>120224.6</v>
      </c>
      <c r="AV10" s="23"/>
      <c r="AW10" s="23"/>
      <c r="AX10" s="23"/>
      <c r="AY10" s="23" t="n">
        <v>305215.6</v>
      </c>
      <c r="AZ10" s="23" t="n">
        <v>505681.9</v>
      </c>
      <c r="BA10" s="23" t="n">
        <v>11331.4</v>
      </c>
      <c r="BB10" s="23" t="n">
        <v>678.6</v>
      </c>
      <c r="BC10" s="23" t="n">
        <v>113211.5</v>
      </c>
      <c r="BD10" s="23" t="n">
        <v>92627.6</v>
      </c>
      <c r="BE10" s="23" t="n">
        <f aca="false">BK10+BL10+BR10+BU10+CA10+CD10+CH10+CK10+CN10+CP10</f>
        <v>170241.9</v>
      </c>
      <c r="BF10" s="23" t="n">
        <f aca="false">BM10+BS10+BV10+CB10+CI10+CL10</f>
        <v>0</v>
      </c>
      <c r="BG10" s="23" t="n">
        <f aca="false">BE10+BF10</f>
        <v>170241.9</v>
      </c>
      <c r="BH10" s="23" t="n">
        <f aca="false">BO10+BX10+CE10+CO10</f>
        <v>96914.8</v>
      </c>
      <c r="BI10" s="23" t="n">
        <f aca="false">BP10+BY10+CF10</f>
        <v>0</v>
      </c>
      <c r="BJ10" s="23" t="n">
        <f aca="false">BH10+BI10</f>
        <v>96914.8</v>
      </c>
      <c r="BK10" s="23"/>
      <c r="BL10" s="23"/>
      <c r="BM10" s="23" t="n">
        <v>131510.7</v>
      </c>
      <c r="BN10" s="23" t="n">
        <f aca="false">BL10+BM10:BM11</f>
        <v>131510.7</v>
      </c>
      <c r="BO10" s="23"/>
      <c r="BP10" s="23" t="n">
        <v>84080.6</v>
      </c>
      <c r="BQ10" s="23" t="n">
        <f aca="false">BO10+BP10</f>
        <v>84080.6</v>
      </c>
      <c r="BR10" s="23"/>
      <c r="BS10" s="23"/>
      <c r="BT10" s="23"/>
      <c r="BU10" s="23" t="n">
        <v>131510.7</v>
      </c>
      <c r="BV10" s="23" t="n">
        <v>-131510.7</v>
      </c>
      <c r="BW10" s="23" t="n">
        <f aca="false">BU10+BV10</f>
        <v>0</v>
      </c>
      <c r="BX10" s="23" t="n">
        <v>84080.6</v>
      </c>
      <c r="BY10" s="23" t="n">
        <v>-84080.6</v>
      </c>
      <c r="BZ10" s="23" t="n">
        <f aca="false">BX10+BY10</f>
        <v>0</v>
      </c>
      <c r="CA10" s="23"/>
      <c r="CB10" s="23"/>
      <c r="CC10" s="23"/>
      <c r="CD10" s="23" t="n">
        <v>18657.3</v>
      </c>
      <c r="CE10" s="24"/>
      <c r="CF10" s="24"/>
      <c r="CG10" s="24"/>
      <c r="CH10" s="23"/>
      <c r="CI10" s="23"/>
      <c r="CJ10" s="23"/>
      <c r="CK10" s="23"/>
      <c r="CL10" s="23"/>
      <c r="CM10" s="23"/>
      <c r="CN10" s="23" t="n">
        <v>20073.9</v>
      </c>
      <c r="CO10" s="23" t="n">
        <v>12834.2</v>
      </c>
      <c r="CP10" s="23"/>
      <c r="CQ10" s="23" t="n">
        <f aca="false">CT10+CU10</f>
        <v>132500</v>
      </c>
      <c r="CR10" s="23"/>
      <c r="CS10" s="23" t="n">
        <f aca="false">CQ10+CR10</f>
        <v>132500</v>
      </c>
      <c r="CT10" s="23" t="n">
        <v>132500</v>
      </c>
      <c r="CU10" s="23"/>
      <c r="CV10" s="23"/>
      <c r="CW10" s="23"/>
      <c r="CX10" s="23" t="n">
        <f aca="false">CY10</f>
        <v>4532.2</v>
      </c>
      <c r="CY10" s="23" t="n">
        <v>4532.2</v>
      </c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 t="n">
        <f aca="false">DP10+DS10</f>
        <v>96.4</v>
      </c>
      <c r="DN10" s="23"/>
      <c r="DO10" s="23" t="n">
        <f aca="false">DM10+DN10</f>
        <v>96.4</v>
      </c>
      <c r="DP10" s="23" t="n">
        <v>96.4</v>
      </c>
      <c r="DQ10" s="23"/>
      <c r="DR10" s="23" t="n">
        <f aca="false">DP10+DQ10</f>
        <v>96.4</v>
      </c>
      <c r="DS10" s="23"/>
      <c r="DT10" s="23"/>
      <c r="DU10" s="23"/>
      <c r="DV10" s="23" t="n">
        <f aca="false">DY10+EB10</f>
        <v>2254337.1</v>
      </c>
      <c r="DW10" s="23" t="n">
        <f aca="false">DZ10+EC10</f>
        <v>149863.2</v>
      </c>
      <c r="DX10" s="23" t="n">
        <f aca="false">DV10+DW10</f>
        <v>2404200.3</v>
      </c>
      <c r="DY10" s="23" t="n">
        <f aca="false">B10+AB10+AD10+AO10+AS10+BE10+CQ10+CX10+CZ10+DH10+DK10+DM10+DT10</f>
        <v>1709634.6</v>
      </c>
      <c r="DZ10" s="23" t="n">
        <f aca="false">C10+AE10+BF10+CR10+DA10+DN10</f>
        <v>149863.2</v>
      </c>
      <c r="EA10" s="23" t="n">
        <f aca="false">DY10+DZ10</f>
        <v>1859497.8</v>
      </c>
      <c r="EB10" s="23" t="n">
        <f aca="false">E10+AG10+AP10+AT10+BH10</f>
        <v>544702.5</v>
      </c>
      <c r="EC10" s="23"/>
      <c r="ED10" s="23" t="n">
        <f aca="false">EB10+EC10</f>
        <v>544702.5</v>
      </c>
      <c r="EE10" s="25"/>
      <c r="EI10" s="25"/>
      <c r="EJ10" s="25"/>
      <c r="EK10" s="25"/>
    </row>
    <row r="11" customFormat="false" ht="12.75" hidden="false" customHeight="false" outlineLevel="0" collapsed="false">
      <c r="A11" s="22" t="s">
        <v>152</v>
      </c>
      <c r="B11" s="23" t="n">
        <f aca="false">F11+G11+H11+J11+M11+O11+P11+T11+V11+Y11+K11</f>
        <v>1269568.1</v>
      </c>
      <c r="C11" s="23" t="n">
        <f aca="false">R11+W11+Z11</f>
        <v>0</v>
      </c>
      <c r="D11" s="23" t="n">
        <f aca="false">B11+C11</f>
        <v>1269568.1</v>
      </c>
      <c r="E11" s="23" t="n">
        <f aca="false">I11+L11+N11+U11</f>
        <v>273358.6</v>
      </c>
      <c r="F11" s="23" t="n">
        <v>73824</v>
      </c>
      <c r="G11" s="23" t="n">
        <v>2701.4</v>
      </c>
      <c r="H11" s="23" t="n">
        <v>205681.5</v>
      </c>
      <c r="I11" s="23" t="n">
        <v>168284.9</v>
      </c>
      <c r="J11" s="23" t="n">
        <v>36060.1</v>
      </c>
      <c r="K11" s="23"/>
      <c r="L11" s="23"/>
      <c r="M11" s="23"/>
      <c r="N11" s="23"/>
      <c r="O11" s="23"/>
      <c r="P11" s="23"/>
      <c r="Q11" s="23"/>
      <c r="R11" s="23"/>
      <c r="S11" s="23"/>
      <c r="T11" s="23" t="n">
        <v>128423.5</v>
      </c>
      <c r="U11" s="23" t="n">
        <v>105073.7</v>
      </c>
      <c r="V11" s="23"/>
      <c r="W11" s="23"/>
      <c r="X11" s="23"/>
      <c r="Y11" s="23" t="n">
        <v>822877.6</v>
      </c>
      <c r="Z11" s="23"/>
      <c r="AA11" s="23" t="n">
        <f aca="false">Y11+Z11</f>
        <v>822877.6</v>
      </c>
      <c r="AB11" s="23" t="n">
        <f aca="false">AC11</f>
        <v>981.1</v>
      </c>
      <c r="AC11" s="23" t="n">
        <v>981.1</v>
      </c>
      <c r="AD11" s="23" t="n">
        <f aca="false">AH11+AI11+AL11+AM11</f>
        <v>11925.5</v>
      </c>
      <c r="AE11" s="23" t="n">
        <f aca="false">AJ11</f>
        <v>454259.7</v>
      </c>
      <c r="AF11" s="23" t="n">
        <f aca="false">AD11+AE11</f>
        <v>466185.2</v>
      </c>
      <c r="AG11" s="23" t="n">
        <f aca="false">AN11</f>
        <v>1083.6</v>
      </c>
      <c r="AH11" s="23" t="n">
        <v>9923.1</v>
      </c>
      <c r="AI11" s="23"/>
      <c r="AJ11" s="23" t="n">
        <v>454259.7</v>
      </c>
      <c r="AK11" s="23" t="n">
        <f aca="false">AI11+AJ11</f>
        <v>454259.7</v>
      </c>
      <c r="AL11" s="23" t="n">
        <v>678</v>
      </c>
      <c r="AM11" s="23" t="n">
        <v>1324.4</v>
      </c>
      <c r="AN11" s="23" t="n">
        <v>1083.6</v>
      </c>
      <c r="AO11" s="23"/>
      <c r="AP11" s="23"/>
      <c r="AQ11" s="23"/>
      <c r="AR11" s="23"/>
      <c r="AS11" s="23" t="n">
        <f aca="false">AU11+AW11+AZ11+BA11+BC11+AV11</f>
        <v>485883.4</v>
      </c>
      <c r="AT11" s="23" t="n">
        <f aca="false">AY11+BB11+BD11+AX11</f>
        <v>192427.9</v>
      </c>
      <c r="AU11" s="23" t="n">
        <v>169285.4</v>
      </c>
      <c r="AV11" s="23"/>
      <c r="AW11" s="23"/>
      <c r="AX11" s="23"/>
      <c r="AY11" s="23" t="n">
        <v>191452.4</v>
      </c>
      <c r="AZ11" s="23" t="n">
        <v>300309</v>
      </c>
      <c r="BA11" s="23" t="n">
        <v>16289</v>
      </c>
      <c r="BB11" s="23" t="n">
        <v>975.5</v>
      </c>
      <c r="BC11" s="23"/>
      <c r="BD11" s="23"/>
      <c r="BE11" s="23" t="n">
        <f aca="false">BK11+BL11+BR11+BU11+CA11+CD11+CH11+CK11+CN11+CP11</f>
        <v>65586.9</v>
      </c>
      <c r="BF11" s="23" t="n">
        <f aca="false">BM11+BS11+BV11+CB11+CI11+CL11</f>
        <v>-8</v>
      </c>
      <c r="BG11" s="23" t="n">
        <f aca="false">BE11+BF11</f>
        <v>65578.9</v>
      </c>
      <c r="BH11" s="23" t="n">
        <f aca="false">BO11+BX11+CE11+CO11</f>
        <v>33860.3</v>
      </c>
      <c r="BI11" s="23" t="n">
        <f aca="false">BP11+BY11+CF11</f>
        <v>0</v>
      </c>
      <c r="BJ11" s="23" t="n">
        <f aca="false">BH11+BI11</f>
        <v>33860.3</v>
      </c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 t="n">
        <v>12476</v>
      </c>
      <c r="CE11" s="24"/>
      <c r="CF11" s="24"/>
      <c r="CG11" s="24"/>
      <c r="CH11" s="23" t="n">
        <v>150</v>
      </c>
      <c r="CI11" s="23" t="n">
        <v>-8</v>
      </c>
      <c r="CJ11" s="23" t="n">
        <f aca="false">CH11+CI11</f>
        <v>142</v>
      </c>
      <c r="CK11" s="23"/>
      <c r="CL11" s="23"/>
      <c r="CM11" s="23"/>
      <c r="CN11" s="23" t="n">
        <v>52960.9</v>
      </c>
      <c r="CO11" s="23" t="n">
        <v>33860.3</v>
      </c>
      <c r="CP11" s="23"/>
      <c r="CQ11" s="23"/>
      <c r="CR11" s="23"/>
      <c r="CS11" s="23"/>
      <c r="CT11" s="23"/>
      <c r="CU11" s="23"/>
      <c r="CV11" s="23"/>
      <c r="CW11" s="23"/>
      <c r="CX11" s="23" t="n">
        <f aca="false">CY11</f>
        <v>13241.3</v>
      </c>
      <c r="CY11" s="23" t="n">
        <v>13241.3</v>
      </c>
      <c r="CZ11" s="23" t="n">
        <f aca="false">DC11+DF11+DG11</f>
        <v>273278.4</v>
      </c>
      <c r="DA11" s="23" t="n">
        <f aca="false">DD11</f>
        <v>141548.5</v>
      </c>
      <c r="DB11" s="23" t="n">
        <f aca="false">CZ11+DA11</f>
        <v>414826.9</v>
      </c>
      <c r="DC11" s="23"/>
      <c r="DD11" s="23" t="n">
        <v>141548.5</v>
      </c>
      <c r="DE11" s="23" t="n">
        <f aca="false">DC11+DD11</f>
        <v>141548.5</v>
      </c>
      <c r="DF11" s="23" t="n">
        <v>240624</v>
      </c>
      <c r="DG11" s="23" t="n">
        <v>32654.4</v>
      </c>
      <c r="DH11" s="23"/>
      <c r="DI11" s="23"/>
      <c r="DJ11" s="23"/>
      <c r="DK11" s="23"/>
      <c r="DL11" s="23"/>
      <c r="DM11" s="23" t="n">
        <f aca="false">DP11+DS11</f>
        <v>245</v>
      </c>
      <c r="DN11" s="23"/>
      <c r="DO11" s="23" t="n">
        <f aca="false">DM11+DN11</f>
        <v>245</v>
      </c>
      <c r="DP11" s="23" t="n">
        <v>245</v>
      </c>
      <c r="DQ11" s="23"/>
      <c r="DR11" s="23" t="n">
        <f aca="false">DP11+DQ11</f>
        <v>245</v>
      </c>
      <c r="DS11" s="23"/>
      <c r="DT11" s="23"/>
      <c r="DU11" s="23"/>
      <c r="DV11" s="23" t="n">
        <f aca="false">DY11+EB11</f>
        <v>2621440.1</v>
      </c>
      <c r="DW11" s="23" t="n">
        <f aca="false">DZ11+EC11</f>
        <v>595800.2</v>
      </c>
      <c r="DX11" s="23" t="n">
        <f aca="false">DV11+DW11</f>
        <v>3217240.3</v>
      </c>
      <c r="DY11" s="23" t="n">
        <f aca="false">B11+AB11+AD11+AO11+AS11+BE11+CQ11+CX11+CZ11+DH11+DK11+DM11+DT11</f>
        <v>2120709.7</v>
      </c>
      <c r="DZ11" s="23" t="n">
        <f aca="false">C11+AE11+BF11+CR11+DA11+DN11</f>
        <v>595800.2</v>
      </c>
      <c r="EA11" s="23" t="n">
        <f aca="false">DY11+DZ11</f>
        <v>2716509.9</v>
      </c>
      <c r="EB11" s="23" t="n">
        <f aca="false">E11+AG11+AP11+AT11+BH11</f>
        <v>500730.4</v>
      </c>
      <c r="EC11" s="23"/>
      <c r="ED11" s="23" t="n">
        <f aca="false">EB11+EC11</f>
        <v>500730.4</v>
      </c>
      <c r="EE11" s="25"/>
      <c r="EI11" s="25"/>
      <c r="EJ11" s="25"/>
      <c r="EK11" s="25"/>
    </row>
    <row r="12" customFormat="false" ht="12.75" hidden="false" customHeight="false" outlineLevel="0" collapsed="false">
      <c r="A12" s="22" t="s">
        <v>153</v>
      </c>
      <c r="B12" s="23" t="n">
        <f aca="false">F12+G12+H12+J12+M12+O12+P12+T12+V12+Y12+K12</f>
        <v>963314.3</v>
      </c>
      <c r="C12" s="23" t="n">
        <f aca="false">R12+W12+Z12</f>
        <v>394131.1</v>
      </c>
      <c r="D12" s="23" t="n">
        <f aca="false">B12+C12</f>
        <v>1357445.4</v>
      </c>
      <c r="E12" s="23" t="n">
        <f aca="false">I12+L12+N12+U12</f>
        <v>43804.7</v>
      </c>
      <c r="F12" s="23" t="n">
        <v>26496</v>
      </c>
      <c r="G12" s="23"/>
      <c r="H12" s="23" t="n">
        <v>53539.1</v>
      </c>
      <c r="I12" s="23" t="n">
        <v>43804.7</v>
      </c>
      <c r="J12" s="23" t="n">
        <v>13195.7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 t="n">
        <v>190617.3</v>
      </c>
      <c r="W12" s="23" t="n">
        <v>394131.1</v>
      </c>
      <c r="X12" s="23" t="n">
        <f aca="false">V12+W12</f>
        <v>584748.4</v>
      </c>
      <c r="Y12" s="23" t="n">
        <v>679466.2</v>
      </c>
      <c r="Z12" s="23"/>
      <c r="AA12" s="23" t="n">
        <f aca="false">Y12+Z12</f>
        <v>679466.2</v>
      </c>
      <c r="AB12" s="23" t="n">
        <f aca="false">AC12</f>
        <v>855.4</v>
      </c>
      <c r="AC12" s="23" t="n">
        <v>855.4</v>
      </c>
      <c r="AD12" s="23" t="n">
        <f aca="false">AH12+AI12+AL12+AM12</f>
        <v>2002.7</v>
      </c>
      <c r="AE12" s="23" t="n">
        <f aca="false">AJ12</f>
        <v>0</v>
      </c>
      <c r="AF12" s="23" t="n">
        <f aca="false">AD12+AE12</f>
        <v>2002.7</v>
      </c>
      <c r="AG12" s="23" t="n">
        <f aca="false">AN12</f>
        <v>139.1</v>
      </c>
      <c r="AH12" s="23" t="n">
        <v>1551.1</v>
      </c>
      <c r="AI12" s="23"/>
      <c r="AJ12" s="23"/>
      <c r="AK12" s="23"/>
      <c r="AL12" s="23" t="n">
        <v>281.6</v>
      </c>
      <c r="AM12" s="23" t="n">
        <v>170</v>
      </c>
      <c r="AN12" s="23" t="n">
        <v>139.1</v>
      </c>
      <c r="AO12" s="23"/>
      <c r="AP12" s="23"/>
      <c r="AQ12" s="23"/>
      <c r="AR12" s="23"/>
      <c r="AS12" s="23" t="n">
        <f aca="false">AU12+AW12+AZ12+BA12+BC12+AV12</f>
        <v>82464.6</v>
      </c>
      <c r="AT12" s="23" t="n">
        <f aca="false">AY12+BB12+BD12+AX12</f>
        <v>296.9</v>
      </c>
      <c r="AU12" s="23" t="n">
        <v>77507.1</v>
      </c>
      <c r="AV12" s="23"/>
      <c r="AW12" s="23"/>
      <c r="AX12" s="23"/>
      <c r="AY12" s="23"/>
      <c r="AZ12" s="23"/>
      <c r="BA12" s="23" t="n">
        <v>4957.5</v>
      </c>
      <c r="BB12" s="23" t="n">
        <v>296.9</v>
      </c>
      <c r="BC12" s="23"/>
      <c r="BD12" s="23"/>
      <c r="BE12" s="23" t="n">
        <f aca="false">BK12+BL12+BR12+BU12+CA12+CD12+CH12+CK12+CN12+CP12</f>
        <v>46024.2</v>
      </c>
      <c r="BF12" s="23" t="n">
        <f aca="false">BM12+BS12+BV12+CB12+CI12+CL12</f>
        <v>-120.4</v>
      </c>
      <c r="BG12" s="23" t="n">
        <f aca="false">BE12+BF12</f>
        <v>45903.8</v>
      </c>
      <c r="BH12" s="23" t="n">
        <f aca="false">BO12+BX12+CE12+CO12</f>
        <v>8488</v>
      </c>
      <c r="BI12" s="23" t="n">
        <f aca="false">BP12+BY12+CF12</f>
        <v>0</v>
      </c>
      <c r="BJ12" s="23" t="n">
        <f aca="false">BH12+BI12</f>
        <v>8488</v>
      </c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 t="n">
        <v>3347.2</v>
      </c>
      <c r="CE12" s="24"/>
      <c r="CF12" s="24"/>
      <c r="CG12" s="24"/>
      <c r="CH12" s="23" t="n">
        <v>1187</v>
      </c>
      <c r="CI12" s="23" t="n">
        <v>-120.4</v>
      </c>
      <c r="CJ12" s="23" t="n">
        <f aca="false">CH12+CI12</f>
        <v>1066.6</v>
      </c>
      <c r="CK12" s="23"/>
      <c r="CL12" s="23"/>
      <c r="CM12" s="23"/>
      <c r="CN12" s="23" t="n">
        <v>13276</v>
      </c>
      <c r="CO12" s="23" t="n">
        <v>8488</v>
      </c>
      <c r="CP12" s="23" t="n">
        <v>28214</v>
      </c>
      <c r="CQ12" s="23"/>
      <c r="CR12" s="23"/>
      <c r="CS12" s="23"/>
      <c r="CT12" s="23"/>
      <c r="CU12" s="23"/>
      <c r="CV12" s="23"/>
      <c r="CW12" s="23"/>
      <c r="CX12" s="23" t="n">
        <f aca="false">CY12</f>
        <v>4138.3</v>
      </c>
      <c r="CY12" s="23" t="n">
        <v>4138.3</v>
      </c>
      <c r="CZ12" s="23" t="n">
        <f aca="false">DC12+DF12+DG12</f>
        <v>42024.8</v>
      </c>
      <c r="DA12" s="23"/>
      <c r="DB12" s="23" t="n">
        <f aca="false">CZ12+DA12</f>
        <v>42024.8</v>
      </c>
      <c r="DC12" s="23"/>
      <c r="DD12" s="23"/>
      <c r="DE12" s="23"/>
      <c r="DF12" s="23" t="n">
        <v>42024.8</v>
      </c>
      <c r="DG12" s="23"/>
      <c r="DH12" s="23" t="n">
        <f aca="false">DJ12</f>
        <v>450000</v>
      </c>
      <c r="DI12" s="23"/>
      <c r="DJ12" s="23" t="n">
        <v>450000</v>
      </c>
      <c r="DK12" s="23"/>
      <c r="DL12" s="23"/>
      <c r="DM12" s="23" t="n">
        <f aca="false">DP12+DS12</f>
        <v>87</v>
      </c>
      <c r="DN12" s="23"/>
      <c r="DO12" s="23" t="n">
        <f aca="false">DM12+DN12</f>
        <v>87</v>
      </c>
      <c r="DP12" s="23" t="n">
        <v>87</v>
      </c>
      <c r="DQ12" s="23"/>
      <c r="DR12" s="23" t="n">
        <f aca="false">DP12+DQ12</f>
        <v>87</v>
      </c>
      <c r="DS12" s="23"/>
      <c r="DT12" s="23"/>
      <c r="DU12" s="23"/>
      <c r="DV12" s="23" t="n">
        <f aca="false">DY12+EB12</f>
        <v>1643640</v>
      </c>
      <c r="DW12" s="23" t="n">
        <f aca="false">DZ12+EC12</f>
        <v>394010.7</v>
      </c>
      <c r="DX12" s="23" t="n">
        <f aca="false">DV12+DW12</f>
        <v>2037650.7</v>
      </c>
      <c r="DY12" s="23" t="n">
        <f aca="false">B12+AB12+AD12+AO12+AS12+BE12+CQ12+CX12+CZ12+DH12+DK12+DM12+DT12</f>
        <v>1590911.3</v>
      </c>
      <c r="DZ12" s="23" t="n">
        <f aca="false">C12+AE12+BF12+CR12+DA12+DN12</f>
        <v>394010.7</v>
      </c>
      <c r="EA12" s="23" t="n">
        <f aca="false">DY12+DZ12</f>
        <v>1984922</v>
      </c>
      <c r="EB12" s="23" t="n">
        <f aca="false">E12+AG12+AP12+AT12+BH12</f>
        <v>52728.7</v>
      </c>
      <c r="EC12" s="23"/>
      <c r="ED12" s="23" t="n">
        <f aca="false">EB12+EC12</f>
        <v>52728.7</v>
      </c>
      <c r="EE12" s="25"/>
      <c r="EI12" s="25"/>
      <c r="EJ12" s="25"/>
      <c r="EK12" s="25"/>
    </row>
    <row r="13" customFormat="false" ht="12.75" hidden="false" customHeight="false" outlineLevel="0" collapsed="false">
      <c r="A13" s="22" t="s">
        <v>154</v>
      </c>
      <c r="B13" s="23" t="n">
        <f aca="false">F13+G13+H13+J13+M13+O13+P13+T13+V13+Y13+K13</f>
        <v>451099.3</v>
      </c>
      <c r="C13" s="23" t="n">
        <f aca="false">R13+W13+Z13</f>
        <v>167520.8</v>
      </c>
      <c r="D13" s="23" t="n">
        <f aca="false">B13+C13</f>
        <v>618620.1</v>
      </c>
      <c r="E13" s="23" t="n">
        <f aca="false">I13+L13+N13+U13</f>
        <v>111909.1</v>
      </c>
      <c r="F13" s="23" t="n">
        <v>10080</v>
      </c>
      <c r="G13" s="23" t="n">
        <v>771.8</v>
      </c>
      <c r="H13" s="23" t="n">
        <v>136777.9</v>
      </c>
      <c r="I13" s="23" t="n">
        <v>111909.1</v>
      </c>
      <c r="J13" s="23" t="n">
        <v>35640.9</v>
      </c>
      <c r="K13" s="23"/>
      <c r="L13" s="23"/>
      <c r="M13" s="23"/>
      <c r="N13" s="23"/>
      <c r="O13" s="23"/>
      <c r="P13" s="23"/>
      <c r="Q13" s="23"/>
      <c r="R13" s="23" t="n">
        <v>240000</v>
      </c>
      <c r="S13" s="23" t="n">
        <f aca="false">Q13+R13</f>
        <v>240000</v>
      </c>
      <c r="T13" s="23"/>
      <c r="U13" s="23"/>
      <c r="V13" s="23"/>
      <c r="W13" s="23"/>
      <c r="X13" s="23"/>
      <c r="Y13" s="23" t="n">
        <v>267828.7</v>
      </c>
      <c r="Z13" s="23" t="n">
        <v>-72479.2</v>
      </c>
      <c r="AA13" s="23" t="n">
        <f aca="false">Y13+Z13</f>
        <v>195349.5</v>
      </c>
      <c r="AB13" s="23" t="n">
        <f aca="false">AC13</f>
        <v>692.8</v>
      </c>
      <c r="AC13" s="23" t="n">
        <v>692.8</v>
      </c>
      <c r="AD13" s="23" t="n">
        <f aca="false">AH13+AI13+AL13+AM13</f>
        <v>11888.1</v>
      </c>
      <c r="AE13" s="23" t="n">
        <f aca="false">AJ13</f>
        <v>599447</v>
      </c>
      <c r="AF13" s="23" t="n">
        <f aca="false">AD13+AE13</f>
        <v>611335.1</v>
      </c>
      <c r="AG13" s="23" t="n">
        <f aca="false">AN13</f>
        <v>1083</v>
      </c>
      <c r="AH13" s="23" t="n">
        <v>9886.5</v>
      </c>
      <c r="AI13" s="23"/>
      <c r="AJ13" s="23" t="n">
        <v>599447</v>
      </c>
      <c r="AK13" s="23" t="n">
        <f aca="false">AI13+AJ13</f>
        <v>599447</v>
      </c>
      <c r="AL13" s="23" t="n">
        <v>677.9</v>
      </c>
      <c r="AM13" s="23" t="n">
        <v>1323.7</v>
      </c>
      <c r="AN13" s="23" t="n">
        <v>1083</v>
      </c>
      <c r="AO13" s="23"/>
      <c r="AP13" s="23"/>
      <c r="AQ13" s="23"/>
      <c r="AR13" s="23"/>
      <c r="AS13" s="23" t="n">
        <f aca="false">AU13+AW13+AZ13+BA13+BC13+AV13</f>
        <v>309401.5</v>
      </c>
      <c r="AT13" s="23" t="n">
        <f aca="false">AY13+BB13+BD13+AX13</f>
        <v>90985.2</v>
      </c>
      <c r="AU13" s="23" t="n">
        <v>95578.8</v>
      </c>
      <c r="AV13" s="23" t="n">
        <v>26430.1</v>
      </c>
      <c r="AW13" s="23" t="n">
        <v>137651.1</v>
      </c>
      <c r="AX13" s="23" t="n">
        <v>88006.4</v>
      </c>
      <c r="AY13" s="23"/>
      <c r="AZ13" s="23"/>
      <c r="BA13" s="23" t="n">
        <v>49741.5</v>
      </c>
      <c r="BB13" s="23" t="n">
        <v>2978.8</v>
      </c>
      <c r="BC13" s="23"/>
      <c r="BD13" s="23"/>
      <c r="BE13" s="23" t="n">
        <f aca="false">BK13+BL13+BR13+BU13+CA13+CD13+CH13+CK13+CN13+CP13</f>
        <v>54424.5</v>
      </c>
      <c r="BF13" s="23" t="n">
        <f aca="false">BM13+BS13+BV13+CB13+CI13+CL13</f>
        <v>-55.9</v>
      </c>
      <c r="BG13" s="23" t="n">
        <f aca="false">BE13+BF13</f>
        <v>54368.6</v>
      </c>
      <c r="BH13" s="23" t="n">
        <f aca="false">BO13+BX13+CE13+CO13</f>
        <v>27562.2</v>
      </c>
      <c r="BI13" s="23" t="n">
        <f aca="false">BP13+BY13+CF13</f>
        <v>0</v>
      </c>
      <c r="BJ13" s="23" t="n">
        <f aca="false">BH13+BI13</f>
        <v>27562.2</v>
      </c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 t="n">
        <v>11173.4</v>
      </c>
      <c r="CE13" s="24"/>
      <c r="CF13" s="24"/>
      <c r="CG13" s="24"/>
      <c r="CH13" s="23" t="n">
        <v>141</v>
      </c>
      <c r="CI13" s="23" t="n">
        <v>-55.9</v>
      </c>
      <c r="CJ13" s="23" t="n">
        <f aca="false">CH13+CI13</f>
        <v>85.1</v>
      </c>
      <c r="CK13" s="23"/>
      <c r="CL13" s="23"/>
      <c r="CM13" s="23"/>
      <c r="CN13" s="23" t="n">
        <v>43110.1</v>
      </c>
      <c r="CO13" s="23" t="n">
        <v>27562.2</v>
      </c>
      <c r="CP13" s="23"/>
      <c r="CQ13" s="23"/>
      <c r="CR13" s="23"/>
      <c r="CS13" s="23"/>
      <c r="CT13" s="23"/>
      <c r="CU13" s="23"/>
      <c r="CV13" s="23"/>
      <c r="CW13" s="23"/>
      <c r="CX13" s="23" t="n">
        <f aca="false">CY13</f>
        <v>10114.5</v>
      </c>
      <c r="CY13" s="23" t="n">
        <v>10114.5</v>
      </c>
      <c r="CZ13" s="23" t="n">
        <f aca="false">DC13+DF13+DG13</f>
        <v>18631.9</v>
      </c>
      <c r="DA13" s="23"/>
      <c r="DB13" s="23" t="n">
        <f aca="false">CZ13+DA13</f>
        <v>18631.9</v>
      </c>
      <c r="DC13" s="23"/>
      <c r="DD13" s="23"/>
      <c r="DE13" s="23"/>
      <c r="DF13" s="23"/>
      <c r="DG13" s="23" t="n">
        <v>18631.9</v>
      </c>
      <c r="DH13" s="23"/>
      <c r="DI13" s="23"/>
      <c r="DJ13" s="23"/>
      <c r="DK13" s="23"/>
      <c r="DL13" s="23"/>
      <c r="DM13" s="23" t="n">
        <f aca="false">DP13+DS13</f>
        <v>511.4</v>
      </c>
      <c r="DN13" s="23"/>
      <c r="DO13" s="23" t="n">
        <f aca="false">DM13+DN13</f>
        <v>511.4</v>
      </c>
      <c r="DP13" s="23" t="n">
        <v>511.4</v>
      </c>
      <c r="DQ13" s="23"/>
      <c r="DR13" s="23" t="n">
        <f aca="false">DP13+DQ13</f>
        <v>511.4</v>
      </c>
      <c r="DS13" s="23"/>
      <c r="DT13" s="23"/>
      <c r="DU13" s="23"/>
      <c r="DV13" s="23" t="n">
        <f aca="false">DY13+EB13</f>
        <v>1088303.5</v>
      </c>
      <c r="DW13" s="23" t="n">
        <f aca="false">DZ13+EC13</f>
        <v>766911.9</v>
      </c>
      <c r="DX13" s="23" t="n">
        <f aca="false">DV13+DW13</f>
        <v>1855215.4</v>
      </c>
      <c r="DY13" s="23" t="n">
        <f aca="false">B13+AB13+AD13+AO13+AS13+BE13+CQ13+CX13+CZ13+DH13+DK13+DM13+DT13</f>
        <v>856764</v>
      </c>
      <c r="DZ13" s="23" t="n">
        <f aca="false">C13+AE13+BF13+CR13+DA13+DN13</f>
        <v>766911.9</v>
      </c>
      <c r="EA13" s="23" t="n">
        <f aca="false">DY13+DZ13</f>
        <v>1623675.9</v>
      </c>
      <c r="EB13" s="23" t="n">
        <f aca="false">E13+AG13+AP13+AT13+BH13</f>
        <v>231539.5</v>
      </c>
      <c r="EC13" s="23"/>
      <c r="ED13" s="23" t="n">
        <f aca="false">EB13+EC13</f>
        <v>231539.5</v>
      </c>
      <c r="EE13" s="25"/>
      <c r="EI13" s="25"/>
      <c r="EJ13" s="25"/>
      <c r="EK13" s="25"/>
    </row>
    <row r="14" customFormat="false" ht="12.75" hidden="false" customHeight="false" outlineLevel="0" collapsed="false">
      <c r="A14" s="22" t="s">
        <v>155</v>
      </c>
      <c r="B14" s="23" t="n">
        <f aca="false">F14+G14+H14+J14+M14+O14+P14+T14+V14+Y14+K14</f>
        <v>37960.1</v>
      </c>
      <c r="C14" s="23" t="n">
        <f aca="false">R14+W14+Z14</f>
        <v>0</v>
      </c>
      <c r="D14" s="23" t="n">
        <f aca="false">B14+C14</f>
        <v>37960.1</v>
      </c>
      <c r="E14" s="23" t="n">
        <f aca="false">I14+L14+N14+U14</f>
        <v>20800.7</v>
      </c>
      <c r="F14" s="23" t="n">
        <v>1440</v>
      </c>
      <c r="G14" s="23"/>
      <c r="H14" s="23" t="n">
        <v>25423.1</v>
      </c>
      <c r="I14" s="23" t="n">
        <v>20800.7</v>
      </c>
      <c r="J14" s="23" t="n">
        <v>11097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 t="n">
        <f aca="false">AC14</f>
        <v>394.9</v>
      </c>
      <c r="AC14" s="23" t="n">
        <v>394.9</v>
      </c>
      <c r="AD14" s="23" t="n">
        <f aca="false">AH14+AI14+AL14+AM14</f>
        <v>1628.3</v>
      </c>
      <c r="AE14" s="23" t="n">
        <f aca="false">AJ14</f>
        <v>0</v>
      </c>
      <c r="AF14" s="23" t="n">
        <f aca="false">AD14+AE14</f>
        <v>1628.3</v>
      </c>
      <c r="AG14" s="23"/>
      <c r="AH14" s="23" t="n">
        <v>1519</v>
      </c>
      <c r="AI14" s="23"/>
      <c r="AJ14" s="23"/>
      <c r="AK14" s="23"/>
      <c r="AL14" s="23" t="n">
        <v>109.3</v>
      </c>
      <c r="AM14" s="23"/>
      <c r="AN14" s="23"/>
      <c r="AO14" s="23"/>
      <c r="AP14" s="23"/>
      <c r="AQ14" s="23"/>
      <c r="AR14" s="23"/>
      <c r="AS14" s="23" t="n">
        <f aca="false">AU14+AW14+AZ14+BA14+BC14+AV14</f>
        <v>732847.2</v>
      </c>
      <c r="AT14" s="23" t="n">
        <f aca="false">AY14+BB14+BD14+AX14</f>
        <v>282575.6</v>
      </c>
      <c r="AU14" s="23" t="n">
        <v>77160.1</v>
      </c>
      <c r="AV14" s="23"/>
      <c r="AW14" s="23"/>
      <c r="AX14" s="23"/>
      <c r="AY14" s="23" t="n">
        <v>282490.8</v>
      </c>
      <c r="AZ14" s="23" t="n">
        <v>654270.7</v>
      </c>
      <c r="BA14" s="23" t="n">
        <v>1416.4</v>
      </c>
      <c r="BB14" s="23" t="n">
        <v>84.8</v>
      </c>
      <c r="BC14" s="23"/>
      <c r="BD14" s="23"/>
      <c r="BE14" s="23" t="n">
        <f aca="false">BK14+BL14+BR14+BU14+CA14+CD14+CH14+CK14+CN14+CP14</f>
        <v>11348.7</v>
      </c>
      <c r="BF14" s="23" t="n">
        <f aca="false">BM14+BS14+BV14+CB14+CI14+CL14</f>
        <v>-118.2</v>
      </c>
      <c r="BG14" s="23" t="n">
        <f aca="false">BE14+BF14</f>
        <v>11230.5</v>
      </c>
      <c r="BH14" s="23" t="n">
        <f aca="false">BO14+BX14+CE14+CO14</f>
        <v>5740.3</v>
      </c>
      <c r="BI14" s="23" t="n">
        <f aca="false">BP14+BY14+CF14</f>
        <v>0</v>
      </c>
      <c r="BJ14" s="23" t="n">
        <f aca="false">BH14+BI14</f>
        <v>5740.3</v>
      </c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 t="n">
        <v>2093.3</v>
      </c>
      <c r="CE14" s="24"/>
      <c r="CF14" s="24"/>
      <c r="CG14" s="24"/>
      <c r="CH14" s="23" t="n">
        <v>277</v>
      </c>
      <c r="CI14" s="23" t="n">
        <v>-118.2</v>
      </c>
      <c r="CJ14" s="23" t="n">
        <f aca="false">CH14+CI14</f>
        <v>158.8</v>
      </c>
      <c r="CK14" s="23"/>
      <c r="CL14" s="23"/>
      <c r="CM14" s="23"/>
      <c r="CN14" s="23" t="n">
        <v>8978.4</v>
      </c>
      <c r="CO14" s="23" t="n">
        <v>5740.3</v>
      </c>
      <c r="CP14" s="23"/>
      <c r="CQ14" s="23"/>
      <c r="CR14" s="23"/>
      <c r="CS14" s="23"/>
      <c r="CT14" s="23"/>
      <c r="CU14" s="23"/>
      <c r="CV14" s="23"/>
      <c r="CW14" s="23"/>
      <c r="CX14" s="23" t="n">
        <f aca="false">CY14</f>
        <v>2940.4</v>
      </c>
      <c r="CY14" s="23" t="n">
        <v>2940.4</v>
      </c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 t="n">
        <f aca="false">DP14+DS14</f>
        <v>89.5</v>
      </c>
      <c r="DN14" s="23"/>
      <c r="DO14" s="23" t="n">
        <f aca="false">DM14+DN14</f>
        <v>89.5</v>
      </c>
      <c r="DP14" s="23" t="n">
        <v>89.5</v>
      </c>
      <c r="DQ14" s="23"/>
      <c r="DR14" s="23" t="n">
        <f aca="false">DP14+DQ14</f>
        <v>89.5</v>
      </c>
      <c r="DS14" s="23"/>
      <c r="DT14" s="23"/>
      <c r="DU14" s="23"/>
      <c r="DV14" s="23" t="n">
        <f aca="false">DY14+EB14</f>
        <v>1096325.7</v>
      </c>
      <c r="DW14" s="23" t="n">
        <f aca="false">DZ14+EC14</f>
        <v>-118.2</v>
      </c>
      <c r="DX14" s="23" t="n">
        <f aca="false">DV14+DW14</f>
        <v>1096207.5</v>
      </c>
      <c r="DY14" s="23" t="n">
        <f aca="false">B14+AB14+AD14+AO14+AS14+BE14+CQ14+CX14+CZ14+DH14+DK14+DM14+DT14</f>
        <v>787209.1</v>
      </c>
      <c r="DZ14" s="23" t="n">
        <f aca="false">C14+AE14+BF14+CR14+DA14+DN14</f>
        <v>-118.2</v>
      </c>
      <c r="EA14" s="23" t="n">
        <f aca="false">DY14+DZ14</f>
        <v>787090.9</v>
      </c>
      <c r="EB14" s="23" t="n">
        <f aca="false">E14+AG14+AP14+AT14+BH14</f>
        <v>309116.6</v>
      </c>
      <c r="EC14" s="23"/>
      <c r="ED14" s="23" t="n">
        <f aca="false">EB14+EC14</f>
        <v>309116.6</v>
      </c>
      <c r="EE14" s="25"/>
      <c r="EI14" s="25"/>
      <c r="EJ14" s="25"/>
      <c r="EK14" s="25"/>
    </row>
    <row r="15" customFormat="false" ht="12.75" hidden="false" customHeight="false" outlineLevel="0" collapsed="false">
      <c r="A15" s="22" t="s">
        <v>156</v>
      </c>
      <c r="B15" s="23" t="n">
        <f aca="false">F15+G15+H15+J15+M15+O15+P15+T15+V15+Y15+K15</f>
        <v>27160.2</v>
      </c>
      <c r="C15" s="23" t="n">
        <f aca="false">R15+W15+Z15</f>
        <v>0</v>
      </c>
      <c r="D15" s="23" t="n">
        <f aca="false">B15+C15</f>
        <v>27160.2</v>
      </c>
      <c r="E15" s="23" t="n">
        <f aca="false">I15+L15+N15+U15</f>
        <v>14774.3</v>
      </c>
      <c r="F15" s="23"/>
      <c r="G15" s="23"/>
      <c r="H15" s="23" t="n">
        <v>18057.5</v>
      </c>
      <c r="I15" s="23" t="n">
        <v>14774.3</v>
      </c>
      <c r="J15" s="23" t="n">
        <v>9102.7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 t="n">
        <f aca="false">AC15</f>
        <v>388.2</v>
      </c>
      <c r="AC15" s="23" t="n">
        <v>388.2</v>
      </c>
      <c r="AD15" s="23" t="n">
        <f aca="false">AH15+AI15+AL15+AM15</f>
        <v>111.4</v>
      </c>
      <c r="AE15" s="23" t="n">
        <f aca="false">AJ15</f>
        <v>0</v>
      </c>
      <c r="AF15" s="23" t="n">
        <f aca="false">AD15+AE15</f>
        <v>111.4</v>
      </c>
      <c r="AG15" s="23"/>
      <c r="AH15" s="23"/>
      <c r="AI15" s="23"/>
      <c r="AJ15" s="23"/>
      <c r="AK15" s="23"/>
      <c r="AL15" s="23" t="n">
        <v>111.4</v>
      </c>
      <c r="AM15" s="23"/>
      <c r="AN15" s="23"/>
      <c r="AO15" s="23"/>
      <c r="AP15" s="23"/>
      <c r="AQ15" s="23"/>
      <c r="AR15" s="23"/>
      <c r="AS15" s="23" t="n">
        <f aca="false">AU15+AW15+AZ15+BA15+BC15+AV15</f>
        <v>56241.6</v>
      </c>
      <c r="AT15" s="23" t="n">
        <f aca="false">AY15+BB15+BD15+AX15</f>
        <v>1399.6</v>
      </c>
      <c r="AU15" s="23" t="n">
        <v>32870.5</v>
      </c>
      <c r="AV15" s="23"/>
      <c r="AW15" s="23"/>
      <c r="AX15" s="23"/>
      <c r="AY15" s="23"/>
      <c r="AZ15" s="23"/>
      <c r="BA15" s="23" t="n">
        <v>23371.1</v>
      </c>
      <c r="BB15" s="23" t="n">
        <v>1399.6</v>
      </c>
      <c r="BC15" s="23"/>
      <c r="BD15" s="23"/>
      <c r="BE15" s="23" t="n">
        <f aca="false">BK15+BL15+BR15+BU15+CA15+CD15+CH15+CK15+CN15+CP15</f>
        <v>24575.1</v>
      </c>
      <c r="BF15" s="23" t="n">
        <f aca="false">BM15+BS15+BV15+CB15+CI15+CL15</f>
        <v>-9.6</v>
      </c>
      <c r="BG15" s="23" t="n">
        <f aca="false">BE15+BF15</f>
        <v>24565.5</v>
      </c>
      <c r="BH15" s="23" t="n">
        <f aca="false">BO15+BX15+CE15+CO15</f>
        <v>5718</v>
      </c>
      <c r="BI15" s="23" t="n">
        <f aca="false">BP15+BY15+CF15</f>
        <v>0</v>
      </c>
      <c r="BJ15" s="23" t="n">
        <f aca="false">BH15+BI15</f>
        <v>5718</v>
      </c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 t="n">
        <v>15469.6</v>
      </c>
      <c r="CE15" s="24"/>
      <c r="CF15" s="24"/>
      <c r="CG15" s="24"/>
      <c r="CH15" s="23" t="n">
        <v>162</v>
      </c>
      <c r="CI15" s="23" t="n">
        <v>-9.6</v>
      </c>
      <c r="CJ15" s="23" t="n">
        <f aca="false">CH15+CI15</f>
        <v>152.4</v>
      </c>
      <c r="CK15" s="23"/>
      <c r="CL15" s="23"/>
      <c r="CM15" s="23"/>
      <c r="CN15" s="23" t="n">
        <v>8943.5</v>
      </c>
      <c r="CO15" s="23" t="n">
        <v>5718</v>
      </c>
      <c r="CP15" s="23"/>
      <c r="CQ15" s="23"/>
      <c r="CR15" s="23"/>
      <c r="CS15" s="23"/>
      <c r="CT15" s="23"/>
      <c r="CU15" s="23"/>
      <c r="CV15" s="23"/>
      <c r="CW15" s="23"/>
      <c r="CX15" s="23" t="n">
        <f aca="false">CY15</f>
        <v>2700.1</v>
      </c>
      <c r="CY15" s="23" t="n">
        <v>2700.1</v>
      </c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 t="n">
        <f aca="false">DP15+DS15</f>
        <v>107.7</v>
      </c>
      <c r="DN15" s="23"/>
      <c r="DO15" s="23" t="n">
        <f aca="false">DM15+DN15</f>
        <v>107.7</v>
      </c>
      <c r="DP15" s="23" t="n">
        <v>107.7</v>
      </c>
      <c r="DQ15" s="23"/>
      <c r="DR15" s="23" t="n">
        <f aca="false">DP15+DQ15</f>
        <v>107.7</v>
      </c>
      <c r="DS15" s="23"/>
      <c r="DT15" s="23"/>
      <c r="DU15" s="23"/>
      <c r="DV15" s="23" t="n">
        <f aca="false">DY15+EB15</f>
        <v>133176.2</v>
      </c>
      <c r="DW15" s="23" t="n">
        <f aca="false">DZ15+EC15</f>
        <v>-9.6</v>
      </c>
      <c r="DX15" s="23" t="n">
        <f aca="false">DV15+DW15</f>
        <v>133166.6</v>
      </c>
      <c r="DY15" s="23" t="n">
        <f aca="false">B15+AB15+AD15+AO15+AS15+BE15+CQ15+CX15+CZ15+DH15+DK15+DM15+DT15</f>
        <v>111284.3</v>
      </c>
      <c r="DZ15" s="23" t="n">
        <f aca="false">C15+AE15+BF15+CR15+DA15+DN15</f>
        <v>-9.6</v>
      </c>
      <c r="EA15" s="23" t="n">
        <f aca="false">DY15+DZ15</f>
        <v>111274.7</v>
      </c>
      <c r="EB15" s="23" t="n">
        <f aca="false">E15+AG15+AP15+AT15+BH15</f>
        <v>21891.9</v>
      </c>
      <c r="EC15" s="23"/>
      <c r="ED15" s="23" t="n">
        <f aca="false">EB15+EC15</f>
        <v>21891.9</v>
      </c>
      <c r="EE15" s="25"/>
      <c r="EI15" s="25"/>
      <c r="EJ15" s="25"/>
      <c r="EK15" s="25"/>
    </row>
    <row r="16" customFormat="false" ht="12.75" hidden="false" customHeight="false" outlineLevel="0" collapsed="false">
      <c r="A16" s="22" t="s">
        <v>157</v>
      </c>
      <c r="B16" s="23" t="n">
        <f aca="false">F16+G16+H16+J16+M16+O16+P16+T16+V16+Y16+K16</f>
        <v>45663.4</v>
      </c>
      <c r="C16" s="23" t="n">
        <f aca="false">R16+W16+Z16</f>
        <v>505551</v>
      </c>
      <c r="D16" s="23" t="n">
        <f aca="false">B16+C16</f>
        <v>551214.4</v>
      </c>
      <c r="E16" s="23" t="n">
        <f aca="false">I16+L16+N16+U16</f>
        <v>24429.5</v>
      </c>
      <c r="F16" s="23" t="n">
        <v>3360</v>
      </c>
      <c r="G16" s="23"/>
      <c r="H16" s="23" t="n">
        <v>29858.3</v>
      </c>
      <c r="I16" s="23" t="n">
        <v>24429.5</v>
      </c>
      <c r="J16" s="23" t="n">
        <v>12445.1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 t="n">
        <v>505551</v>
      </c>
      <c r="X16" s="23" t="n">
        <f aca="false">V16+W16</f>
        <v>505551</v>
      </c>
      <c r="Y16" s="23"/>
      <c r="Z16" s="23"/>
      <c r="AA16" s="23"/>
      <c r="AB16" s="23" t="n">
        <f aca="false">AC16</f>
        <v>627.3</v>
      </c>
      <c r="AC16" s="23" t="n">
        <v>627.3</v>
      </c>
      <c r="AD16" s="23" t="n">
        <f aca="false">AH16+AI16+AL16+AM16</f>
        <v>1268.7</v>
      </c>
      <c r="AE16" s="23" t="n">
        <f aca="false">AJ16</f>
        <v>0</v>
      </c>
      <c r="AF16" s="23" t="n">
        <f aca="false">AD16+AE16</f>
        <v>1268.7</v>
      </c>
      <c r="AG16" s="23"/>
      <c r="AH16" s="23" t="n">
        <v>1127.3</v>
      </c>
      <c r="AI16" s="23"/>
      <c r="AJ16" s="23"/>
      <c r="AK16" s="23"/>
      <c r="AL16" s="23" t="n">
        <v>141.4</v>
      </c>
      <c r="AM16" s="23"/>
      <c r="AN16" s="23"/>
      <c r="AO16" s="23"/>
      <c r="AP16" s="23"/>
      <c r="AQ16" s="23"/>
      <c r="AR16" s="23"/>
      <c r="AS16" s="23" t="n">
        <f aca="false">AU16+AW16+AZ16+BA16+BC16+AV16</f>
        <v>174409.8</v>
      </c>
      <c r="AT16" s="23" t="n">
        <f aca="false">AY16+BB16+BD16+AX16</f>
        <v>12045.7</v>
      </c>
      <c r="AU16" s="23" t="n">
        <v>61192</v>
      </c>
      <c r="AV16" s="23"/>
      <c r="AW16" s="23"/>
      <c r="AX16" s="23"/>
      <c r="AY16" s="23" t="n">
        <v>11706.4</v>
      </c>
      <c r="AZ16" s="23" t="n">
        <v>107552.1</v>
      </c>
      <c r="BA16" s="23" t="n">
        <v>5665.7</v>
      </c>
      <c r="BB16" s="23" t="n">
        <v>339.3</v>
      </c>
      <c r="BC16" s="23"/>
      <c r="BD16" s="23"/>
      <c r="BE16" s="23" t="n">
        <f aca="false">BK16+BL16+BR16+BU16+CA16+CD16+CH16+CK16+CN16+CP16</f>
        <v>13053.2</v>
      </c>
      <c r="BF16" s="23" t="n">
        <f aca="false">BM16+BS16+BV16+CB16+CI16+CL16</f>
        <v>0</v>
      </c>
      <c r="BG16" s="23" t="n">
        <f aca="false">BE16+BF16</f>
        <v>13053.2</v>
      </c>
      <c r="BH16" s="23" t="n">
        <f aca="false">BO16+BX16+CE16+CO16</f>
        <v>5101.8</v>
      </c>
      <c r="BI16" s="23" t="n">
        <f aca="false">BP16+BY16+CF16</f>
        <v>85723.5</v>
      </c>
      <c r="BJ16" s="23" t="n">
        <f aca="false">BH16+BI16</f>
        <v>90825.3</v>
      </c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 t="n">
        <v>5073.4</v>
      </c>
      <c r="CE16" s="24"/>
      <c r="CF16" s="24" t="n">
        <v>85723.5</v>
      </c>
      <c r="CG16" s="24" t="n">
        <f aca="false">CE16+CF16</f>
        <v>85723.5</v>
      </c>
      <c r="CH16" s="23"/>
      <c r="CI16" s="23"/>
      <c r="CJ16" s="23"/>
      <c r="CK16" s="23"/>
      <c r="CL16" s="23"/>
      <c r="CM16" s="23"/>
      <c r="CN16" s="23" t="n">
        <v>7979.8</v>
      </c>
      <c r="CO16" s="23" t="n">
        <v>5101.8</v>
      </c>
      <c r="CP16" s="23"/>
      <c r="CQ16" s="23"/>
      <c r="CR16" s="23"/>
      <c r="CS16" s="23"/>
      <c r="CT16" s="23"/>
      <c r="CU16" s="23"/>
      <c r="CV16" s="23"/>
      <c r="CW16" s="23"/>
      <c r="CX16" s="23" t="n">
        <f aca="false">CY16</f>
        <v>2800.8</v>
      </c>
      <c r="CY16" s="23" t="n">
        <v>2800.8</v>
      </c>
      <c r="CZ16" s="23" t="n">
        <f aca="false">DC16+DF16+DG16</f>
        <v>5713.7</v>
      </c>
      <c r="DA16" s="23"/>
      <c r="DB16" s="23" t="n">
        <f aca="false">CZ16+DA16</f>
        <v>5713.7</v>
      </c>
      <c r="DC16" s="23"/>
      <c r="DD16" s="23"/>
      <c r="DE16" s="23"/>
      <c r="DF16" s="23"/>
      <c r="DG16" s="23" t="n">
        <v>5713.7</v>
      </c>
      <c r="DH16" s="23"/>
      <c r="DI16" s="23"/>
      <c r="DJ16" s="23"/>
      <c r="DK16" s="23"/>
      <c r="DL16" s="23"/>
      <c r="DM16" s="23" t="n">
        <f aca="false">DP16+DS16</f>
        <v>169.4</v>
      </c>
      <c r="DN16" s="23"/>
      <c r="DO16" s="23" t="n">
        <f aca="false">DM16+DN16</f>
        <v>169.4</v>
      </c>
      <c r="DP16" s="23" t="n">
        <v>169.4</v>
      </c>
      <c r="DQ16" s="23"/>
      <c r="DR16" s="23" t="n">
        <f aca="false">DP16+DQ16</f>
        <v>169.4</v>
      </c>
      <c r="DS16" s="23"/>
      <c r="DT16" s="23"/>
      <c r="DU16" s="23"/>
      <c r="DV16" s="23" t="n">
        <f aca="false">DY16+EB16</f>
        <v>285283.3</v>
      </c>
      <c r="DW16" s="23" t="n">
        <f aca="false">DZ16+EC16</f>
        <v>591274.5</v>
      </c>
      <c r="DX16" s="23" t="n">
        <f aca="false">DV16+DW16</f>
        <v>876557.8</v>
      </c>
      <c r="DY16" s="23" t="n">
        <f aca="false">B16+AB16+AD16+AO16+AS16+BE16+CQ16+CX16+CZ16+DH16+DK16+DM16+DT16</f>
        <v>243706.3</v>
      </c>
      <c r="DZ16" s="23" t="n">
        <f aca="false">C16+AE16+BF16+CR16+DA16+DN16</f>
        <v>505551</v>
      </c>
      <c r="EA16" s="23" t="n">
        <f aca="false">DY16+DZ16</f>
        <v>749257.3</v>
      </c>
      <c r="EB16" s="23" t="n">
        <f aca="false">E16+AG16+AP16+AT16+BH16</f>
        <v>41577</v>
      </c>
      <c r="EC16" s="23" t="n">
        <f aca="false">BI16</f>
        <v>85723.5</v>
      </c>
      <c r="ED16" s="23" t="n">
        <f aca="false">EB16+EC16</f>
        <v>127300.5</v>
      </c>
      <c r="EE16" s="25"/>
      <c r="EI16" s="25"/>
      <c r="EJ16" s="25"/>
      <c r="EK16" s="25"/>
    </row>
    <row r="17" customFormat="false" ht="12.75" hidden="false" customHeight="false" outlineLevel="0" collapsed="false">
      <c r="A17" s="22" t="s">
        <v>158</v>
      </c>
      <c r="B17" s="23" t="n">
        <f aca="false">F17+G17+H17+J17+M17+O17+P17+T17+V17+Y17+K17</f>
        <v>28006.2</v>
      </c>
      <c r="C17" s="23" t="n">
        <f aca="false">R17+W17+Z17</f>
        <v>0</v>
      </c>
      <c r="D17" s="23" t="n">
        <f aca="false">B17+C17</f>
        <v>28006.2</v>
      </c>
      <c r="E17" s="23" t="n">
        <f aca="false">I17+L17+N17+U17</f>
        <v>14515.1</v>
      </c>
      <c r="F17" s="23"/>
      <c r="G17" s="23"/>
      <c r="H17" s="23" t="n">
        <v>17740.7</v>
      </c>
      <c r="I17" s="23" t="n">
        <v>14515.1</v>
      </c>
      <c r="J17" s="23" t="n">
        <v>10265.5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 t="n">
        <f aca="false">AC17</f>
        <v>363.6</v>
      </c>
      <c r="AC17" s="23" t="n">
        <v>363.6</v>
      </c>
      <c r="AD17" s="23" t="n">
        <f aca="false">AH17+AI17+AL17+AM17</f>
        <v>1822.6</v>
      </c>
      <c r="AE17" s="23" t="n">
        <f aca="false">AJ17</f>
        <v>0</v>
      </c>
      <c r="AF17" s="23" t="n">
        <f aca="false">AD17+AE17</f>
        <v>1822.6</v>
      </c>
      <c r="AG17" s="23" t="n">
        <f aca="false">AN17</f>
        <v>65.9</v>
      </c>
      <c r="AH17" s="23" t="n">
        <v>1649.6</v>
      </c>
      <c r="AI17" s="23"/>
      <c r="AJ17" s="23"/>
      <c r="AK17" s="23"/>
      <c r="AL17" s="23" t="n">
        <v>92.4</v>
      </c>
      <c r="AM17" s="23" t="n">
        <v>80.6</v>
      </c>
      <c r="AN17" s="23" t="n">
        <v>65.9</v>
      </c>
      <c r="AO17" s="23"/>
      <c r="AP17" s="23"/>
      <c r="AQ17" s="23"/>
      <c r="AR17" s="23"/>
      <c r="AS17" s="23" t="n">
        <f aca="false">AU17+AW17+AZ17+BA17+BC17+AV17</f>
        <v>30278.5</v>
      </c>
      <c r="AT17" s="23" t="n">
        <f aca="false">AY17+BB17+BD17+AX17</f>
        <v>169.7</v>
      </c>
      <c r="AU17" s="23" t="n">
        <v>27445.6</v>
      </c>
      <c r="AV17" s="23"/>
      <c r="AW17" s="23"/>
      <c r="AX17" s="23"/>
      <c r="AY17" s="23"/>
      <c r="AZ17" s="23"/>
      <c r="BA17" s="23" t="n">
        <v>2832.9</v>
      </c>
      <c r="BB17" s="23" t="n">
        <v>169.7</v>
      </c>
      <c r="BC17" s="23"/>
      <c r="BD17" s="23"/>
      <c r="BE17" s="23" t="n">
        <f aca="false">BK17+BL17+BR17+BU17+CA17+CD17+CH17+CK17+CN17+CP17</f>
        <v>23045.6</v>
      </c>
      <c r="BF17" s="23" t="n">
        <f aca="false">BM17+BS17+BV17+CB17+CI17+CL17</f>
        <v>0</v>
      </c>
      <c r="BG17" s="23" t="n">
        <f aca="false">BE17+BF17</f>
        <v>23045.6</v>
      </c>
      <c r="BH17" s="23" t="n">
        <f aca="false">BO17+BX17+CE17+CO17</f>
        <v>6065.7</v>
      </c>
      <c r="BI17" s="23" t="n">
        <f aca="false">BP17+BY17+CF17</f>
        <v>0</v>
      </c>
      <c r="BJ17" s="23" t="n">
        <f aca="false">BH17+BI17</f>
        <v>6065.7</v>
      </c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 t="n">
        <v>13558.2</v>
      </c>
      <c r="CE17" s="24"/>
      <c r="CF17" s="24"/>
      <c r="CG17" s="24"/>
      <c r="CH17" s="23"/>
      <c r="CI17" s="23"/>
      <c r="CJ17" s="23"/>
      <c r="CK17" s="23"/>
      <c r="CL17" s="23"/>
      <c r="CM17" s="23"/>
      <c r="CN17" s="23" t="n">
        <v>9487.4</v>
      </c>
      <c r="CO17" s="23" t="n">
        <v>6065.7</v>
      </c>
      <c r="CP17" s="23"/>
      <c r="CQ17" s="23"/>
      <c r="CR17" s="23"/>
      <c r="CS17" s="23"/>
      <c r="CT17" s="23"/>
      <c r="CU17" s="23"/>
      <c r="CV17" s="23"/>
      <c r="CW17" s="23"/>
      <c r="CX17" s="23" t="n">
        <f aca="false">CY17</f>
        <v>2629.5</v>
      </c>
      <c r="CY17" s="23" t="n">
        <v>2629.5</v>
      </c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 t="n">
        <f aca="false">DP17+DS17</f>
        <v>110.1</v>
      </c>
      <c r="DN17" s="23"/>
      <c r="DO17" s="23" t="n">
        <f aca="false">DM17+DN17</f>
        <v>110.1</v>
      </c>
      <c r="DP17" s="23" t="n">
        <v>110.1</v>
      </c>
      <c r="DQ17" s="23"/>
      <c r="DR17" s="23" t="n">
        <f aca="false">DP17+DQ17</f>
        <v>110.1</v>
      </c>
      <c r="DS17" s="23"/>
      <c r="DT17" s="23"/>
      <c r="DU17" s="23"/>
      <c r="DV17" s="23" t="n">
        <f aca="false">DY17+EB17</f>
        <v>107072.5</v>
      </c>
      <c r="DW17" s="23"/>
      <c r="DX17" s="23" t="n">
        <f aca="false">DV17+DW17</f>
        <v>107072.5</v>
      </c>
      <c r="DY17" s="23" t="n">
        <f aca="false">B17+AB17+AD17+AO17+AS17+BE17+CQ17+CX17+CZ17+DH17+DK17+DM17+DT17</f>
        <v>86256.1</v>
      </c>
      <c r="DZ17" s="23"/>
      <c r="EA17" s="23" t="n">
        <f aca="false">DY17+DZ17</f>
        <v>86256.1</v>
      </c>
      <c r="EB17" s="23" t="n">
        <f aca="false">E17+AG17+AP17+AT17+BH17</f>
        <v>20816.4</v>
      </c>
      <c r="EC17" s="23"/>
      <c r="ED17" s="23" t="n">
        <f aca="false">EB17+EC17</f>
        <v>20816.4</v>
      </c>
      <c r="EE17" s="25"/>
      <c r="EI17" s="25"/>
      <c r="EJ17" s="25"/>
      <c r="EK17" s="25"/>
    </row>
    <row r="18" customFormat="false" ht="12.75" hidden="false" customHeight="false" outlineLevel="0" collapsed="false">
      <c r="A18" s="22" t="s">
        <v>159</v>
      </c>
      <c r="B18" s="23" t="n">
        <f aca="false">F18+G18+H18+J18+M18+O18+P18+T18+V18+Y18+K18</f>
        <v>26319</v>
      </c>
      <c r="C18" s="23" t="n">
        <f aca="false">R18+W18+Z18</f>
        <v>0</v>
      </c>
      <c r="D18" s="23" t="n">
        <f aca="false">B18+C18</f>
        <v>26319</v>
      </c>
      <c r="E18" s="23" t="n">
        <f aca="false">I18+L18+N18+U18</f>
        <v>13672.7</v>
      </c>
      <c r="F18" s="23"/>
      <c r="G18" s="23"/>
      <c r="H18" s="23" t="n">
        <v>16711.1</v>
      </c>
      <c r="I18" s="23" t="n">
        <v>13672.7</v>
      </c>
      <c r="J18" s="23" t="n">
        <v>9607.9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 t="n">
        <f aca="false">AC18</f>
        <v>407.3</v>
      </c>
      <c r="AC18" s="23" t="n">
        <v>407.3</v>
      </c>
      <c r="AD18" s="23" t="n">
        <f aca="false">AH18+AI18+AL18+AM18</f>
        <v>1606.8</v>
      </c>
      <c r="AE18" s="23" t="n">
        <f aca="false">AJ18</f>
        <v>0</v>
      </c>
      <c r="AF18" s="23" t="n">
        <f aca="false">AD18+AE18</f>
        <v>1606.8</v>
      </c>
      <c r="AG18" s="23"/>
      <c r="AH18" s="23" t="n">
        <v>1496.1</v>
      </c>
      <c r="AI18" s="23"/>
      <c r="AJ18" s="23"/>
      <c r="AK18" s="23"/>
      <c r="AL18" s="23" t="n">
        <v>110.7</v>
      </c>
      <c r="AM18" s="23"/>
      <c r="AN18" s="23"/>
      <c r="AO18" s="23"/>
      <c r="AP18" s="23"/>
      <c r="AQ18" s="23"/>
      <c r="AR18" s="23"/>
      <c r="AS18" s="23" t="n">
        <f aca="false">AU18+AW18+AZ18+BA18+BC18+AV18</f>
        <v>35792.3</v>
      </c>
      <c r="AT18" s="23" t="n">
        <f aca="false">AY18+BB18+BD18+AX18</f>
        <v>487.7</v>
      </c>
      <c r="AU18" s="23" t="n">
        <v>27647.8</v>
      </c>
      <c r="AV18" s="23"/>
      <c r="AW18" s="23"/>
      <c r="AX18" s="23"/>
      <c r="AY18" s="23"/>
      <c r="AZ18" s="23"/>
      <c r="BA18" s="23" t="n">
        <v>8144.5</v>
      </c>
      <c r="BB18" s="23" t="n">
        <v>487.7</v>
      </c>
      <c r="BC18" s="23"/>
      <c r="BD18" s="23"/>
      <c r="BE18" s="23" t="n">
        <f aca="false">BK18+BL18+BR18+BU18+CA18+CD18+CH18+CK18+CN18+CP18</f>
        <v>22528.4</v>
      </c>
      <c r="BF18" s="23" t="n">
        <f aca="false">BM18+BS18+BV18+CB18+CI18+CL18</f>
        <v>0</v>
      </c>
      <c r="BG18" s="23" t="n">
        <f aca="false">BE18+BF18</f>
        <v>22528.4</v>
      </c>
      <c r="BH18" s="23" t="n">
        <f aca="false">BO18+BX18+CE18+CO18</f>
        <v>5760.7</v>
      </c>
      <c r="BI18" s="23" t="n">
        <f aca="false">BP18+BY18+CF18</f>
        <v>0</v>
      </c>
      <c r="BJ18" s="23" t="n">
        <f aca="false">BH18+BI18</f>
        <v>5760.7</v>
      </c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 t="n">
        <v>13518.1</v>
      </c>
      <c r="CE18" s="24"/>
      <c r="CF18" s="24"/>
      <c r="CG18" s="24"/>
      <c r="CH18" s="23"/>
      <c r="CI18" s="23"/>
      <c r="CJ18" s="23"/>
      <c r="CK18" s="23"/>
      <c r="CL18" s="23"/>
      <c r="CM18" s="23"/>
      <c r="CN18" s="23" t="n">
        <v>9010.3</v>
      </c>
      <c r="CO18" s="23" t="n">
        <v>5760.7</v>
      </c>
      <c r="CP18" s="23"/>
      <c r="CQ18" s="23"/>
      <c r="CR18" s="23"/>
      <c r="CS18" s="23"/>
      <c r="CT18" s="23"/>
      <c r="CU18" s="23"/>
      <c r="CV18" s="23"/>
      <c r="CW18" s="23"/>
      <c r="CX18" s="23" t="n">
        <f aca="false">CY18</f>
        <v>2530</v>
      </c>
      <c r="CY18" s="23" t="n">
        <v>2530</v>
      </c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 t="n">
        <f aca="false">DP18+DS18</f>
        <v>116.9</v>
      </c>
      <c r="DN18" s="23" t="n">
        <f aca="false">DQ18</f>
        <v>22.8</v>
      </c>
      <c r="DO18" s="23" t="n">
        <f aca="false">DM18+DN18</f>
        <v>139.7</v>
      </c>
      <c r="DP18" s="23" t="n">
        <v>116.9</v>
      </c>
      <c r="DQ18" s="23" t="n">
        <v>22.8</v>
      </c>
      <c r="DR18" s="23" t="n">
        <f aca="false">DP18+DQ18</f>
        <v>139.7</v>
      </c>
      <c r="DS18" s="23"/>
      <c r="DT18" s="23"/>
      <c r="DU18" s="23"/>
      <c r="DV18" s="23" t="n">
        <f aca="false">DY18+EB18</f>
        <v>109221.8</v>
      </c>
      <c r="DW18" s="23" t="n">
        <f aca="false">DZ18+EC18</f>
        <v>22.8</v>
      </c>
      <c r="DX18" s="23" t="n">
        <f aca="false">DV18+DW18</f>
        <v>109244.6</v>
      </c>
      <c r="DY18" s="23" t="n">
        <f aca="false">B18+AB18+AD18+AO18+AS18+BE18+CQ18+CX18+CZ18+DH18+DK18+DM18+DT18</f>
        <v>89300.7</v>
      </c>
      <c r="DZ18" s="23" t="n">
        <f aca="false">C18+AE18+BF18+CR18+DA18+DN18</f>
        <v>22.8</v>
      </c>
      <c r="EA18" s="23" t="n">
        <f aca="false">DY18+DZ18</f>
        <v>89323.5</v>
      </c>
      <c r="EB18" s="23" t="n">
        <f aca="false">E18+AG18+AP18+AT18+BH18</f>
        <v>19921.1</v>
      </c>
      <c r="EC18" s="23"/>
      <c r="ED18" s="23" t="n">
        <f aca="false">EB18+EC18</f>
        <v>19921.1</v>
      </c>
      <c r="EE18" s="25"/>
      <c r="EI18" s="25"/>
      <c r="EJ18" s="25"/>
      <c r="EK18" s="25"/>
    </row>
    <row r="19" customFormat="false" ht="12.75" hidden="false" customHeight="false" outlineLevel="0" collapsed="false">
      <c r="A19" s="22" t="s">
        <v>160</v>
      </c>
      <c r="B19" s="23" t="n">
        <f aca="false">F19+G19+H19+J19+M19+O19+P19+T19+V19+Y19+K19</f>
        <v>179085.7</v>
      </c>
      <c r="C19" s="23" t="n">
        <f aca="false">R19+W19+Z19</f>
        <v>55521.9</v>
      </c>
      <c r="D19" s="23" t="n">
        <f aca="false">B19+C19</f>
        <v>234607.6</v>
      </c>
      <c r="E19" s="23" t="n">
        <f aca="false">I19+L19+N19+U19</f>
        <v>21513.5</v>
      </c>
      <c r="F19" s="23" t="n">
        <v>7440</v>
      </c>
      <c r="G19" s="23"/>
      <c r="H19" s="23" t="n">
        <v>26294.3</v>
      </c>
      <c r="I19" s="23" t="n">
        <v>21513.5</v>
      </c>
      <c r="J19" s="23" t="n">
        <v>14709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 t="n">
        <v>130642.4</v>
      </c>
      <c r="Z19" s="23" t="n">
        <v>55521.9</v>
      </c>
      <c r="AA19" s="23" t="n">
        <f aca="false">Y19+Z19</f>
        <v>186164.3</v>
      </c>
      <c r="AB19" s="23" t="n">
        <f aca="false">AC19</f>
        <v>401.8</v>
      </c>
      <c r="AC19" s="23" t="n">
        <v>401.8</v>
      </c>
      <c r="AD19" s="23" t="n">
        <f aca="false">AH19+AI19+AL19+AM19</f>
        <v>2273.8</v>
      </c>
      <c r="AE19" s="23" t="n">
        <f aca="false">AJ19</f>
        <v>0</v>
      </c>
      <c r="AF19" s="23" t="n">
        <f aca="false">AD19+AE19</f>
        <v>2273.8</v>
      </c>
      <c r="AG19" s="23" t="n">
        <f aca="false">AN19</f>
        <v>182.2</v>
      </c>
      <c r="AH19" s="23" t="n">
        <v>1926.9</v>
      </c>
      <c r="AI19" s="23"/>
      <c r="AJ19" s="23"/>
      <c r="AK19" s="23"/>
      <c r="AL19" s="23" t="n">
        <v>124.2</v>
      </c>
      <c r="AM19" s="23" t="n">
        <v>222.7</v>
      </c>
      <c r="AN19" s="23" t="n">
        <v>182.2</v>
      </c>
      <c r="AO19" s="23"/>
      <c r="AP19" s="23"/>
      <c r="AQ19" s="23"/>
      <c r="AR19" s="23"/>
      <c r="AS19" s="23" t="n">
        <f aca="false">AU19+AW19+AZ19+BA19+BC19+AV19</f>
        <v>386678.3</v>
      </c>
      <c r="AT19" s="23" t="n">
        <f aca="false">AY19+BB19+BD19+AX19</f>
        <v>126555.2</v>
      </c>
      <c r="AU19" s="23" t="n">
        <v>74447</v>
      </c>
      <c r="AV19" s="23"/>
      <c r="AW19" s="23"/>
      <c r="AX19" s="23"/>
      <c r="AY19" s="23" t="n">
        <v>125198</v>
      </c>
      <c r="AZ19" s="23" t="n">
        <v>289568.4</v>
      </c>
      <c r="BA19" s="23" t="n">
        <v>22662.9</v>
      </c>
      <c r="BB19" s="23" t="n">
        <v>1357.2</v>
      </c>
      <c r="BC19" s="23"/>
      <c r="BD19" s="23"/>
      <c r="BE19" s="23" t="n">
        <f aca="false">BK19+BL19+BR19+BU19+CA19+CD19+CH19+CK19+CN19+CP19</f>
        <v>17311.8</v>
      </c>
      <c r="BF19" s="23" t="n">
        <f aca="false">BM19+BS19+BV19+CB19+CI19+CL19</f>
        <v>0</v>
      </c>
      <c r="BG19" s="23" t="n">
        <f aca="false">BE19+BF19</f>
        <v>17311.8</v>
      </c>
      <c r="BH19" s="23" t="n">
        <f aca="false">BO19+BX19+CE19+CO19</f>
        <v>9590.1</v>
      </c>
      <c r="BI19" s="23" t="n">
        <f aca="false">BP19+BY19+CF19</f>
        <v>0</v>
      </c>
      <c r="BJ19" s="23" t="n">
        <f aca="false">BH19+BI19</f>
        <v>9590.1</v>
      </c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 t="n">
        <v>2311.9</v>
      </c>
      <c r="CE19" s="24"/>
      <c r="CF19" s="24"/>
      <c r="CG19" s="24"/>
      <c r="CH19" s="23"/>
      <c r="CI19" s="23"/>
      <c r="CJ19" s="23"/>
      <c r="CK19" s="23"/>
      <c r="CL19" s="23"/>
      <c r="CM19" s="23"/>
      <c r="CN19" s="23" t="n">
        <v>14999.9</v>
      </c>
      <c r="CO19" s="23" t="n">
        <v>9590.1</v>
      </c>
      <c r="CP19" s="23"/>
      <c r="CQ19" s="23"/>
      <c r="CR19" s="23"/>
      <c r="CS19" s="23"/>
      <c r="CT19" s="23"/>
      <c r="CU19" s="23"/>
      <c r="CV19" s="23"/>
      <c r="CW19" s="23"/>
      <c r="CX19" s="23" t="n">
        <f aca="false">CY19</f>
        <v>3502.9</v>
      </c>
      <c r="CY19" s="23" t="n">
        <v>3502.9</v>
      </c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 t="n">
        <f aca="false">DP19+DS19</f>
        <v>148.4</v>
      </c>
      <c r="DN19" s="23"/>
      <c r="DO19" s="23" t="n">
        <f aca="false">DM19+DN19</f>
        <v>148.4</v>
      </c>
      <c r="DP19" s="23" t="n">
        <v>148.4</v>
      </c>
      <c r="DQ19" s="23"/>
      <c r="DR19" s="23" t="n">
        <f aca="false">DP19+DQ19</f>
        <v>148.4</v>
      </c>
      <c r="DS19" s="23"/>
      <c r="DT19" s="23"/>
      <c r="DU19" s="23"/>
      <c r="DV19" s="23" t="n">
        <f aca="false">DY19+EB19</f>
        <v>747243.7</v>
      </c>
      <c r="DW19" s="23" t="n">
        <f aca="false">DZ19+EC19</f>
        <v>55521.9</v>
      </c>
      <c r="DX19" s="23" t="n">
        <f aca="false">DV19+DW19</f>
        <v>802765.6</v>
      </c>
      <c r="DY19" s="23" t="n">
        <f aca="false">B19+AB19+AD19+AO19+AS19+BE19+CQ19+CX19+CZ19+DH19+DK19+DM19+DT19</f>
        <v>589402.7</v>
      </c>
      <c r="DZ19" s="23" t="n">
        <f aca="false">C19+AE19+BF19+CR19+DA19+DN19</f>
        <v>55521.9</v>
      </c>
      <c r="EA19" s="23" t="n">
        <f aca="false">DY19+DZ19</f>
        <v>644924.6</v>
      </c>
      <c r="EB19" s="23" t="n">
        <f aca="false">E19+AG19+AP19+AT19+BH19</f>
        <v>157841</v>
      </c>
      <c r="EC19" s="23"/>
      <c r="ED19" s="23" t="n">
        <f aca="false">EB19+EC19</f>
        <v>157841</v>
      </c>
      <c r="EE19" s="25"/>
      <c r="EI19" s="25"/>
      <c r="EJ19" s="25"/>
      <c r="EK19" s="25"/>
    </row>
    <row r="20" customFormat="false" ht="12.75" hidden="false" customHeight="false" outlineLevel="0" collapsed="false">
      <c r="A20" s="22" t="s">
        <v>161</v>
      </c>
      <c r="B20" s="23" t="n">
        <f aca="false">F20+G20+H20+J20+M20+O20+P20+T20+V20+Y20+K20</f>
        <v>27411.1</v>
      </c>
      <c r="C20" s="23" t="n">
        <f aca="false">R20+W20+Z20</f>
        <v>0</v>
      </c>
      <c r="D20" s="23" t="n">
        <f aca="false">B20+C20</f>
        <v>27411.1</v>
      </c>
      <c r="E20" s="23" t="n">
        <f aca="false">I20+L20+N20+U20</f>
        <v>15746.3</v>
      </c>
      <c r="F20" s="23"/>
      <c r="G20" s="23"/>
      <c r="H20" s="23" t="n">
        <v>19245.5</v>
      </c>
      <c r="I20" s="23" t="n">
        <v>15746.3</v>
      </c>
      <c r="J20" s="23" t="n">
        <v>8165.6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 t="n">
        <f aca="false">AC20</f>
        <v>590.1</v>
      </c>
      <c r="AC20" s="23" t="n">
        <v>590.1</v>
      </c>
      <c r="AD20" s="23" t="n">
        <f aca="false">AH20+AI20+AL20+AM20</f>
        <v>1116</v>
      </c>
      <c r="AE20" s="23" t="n">
        <f aca="false">AJ20</f>
        <v>0</v>
      </c>
      <c r="AF20" s="23" t="n">
        <f aca="false">AD20+AE20</f>
        <v>1116</v>
      </c>
      <c r="AG20" s="23" t="n">
        <f aca="false">AN20</f>
        <v>85.5</v>
      </c>
      <c r="AH20" s="23" t="n">
        <v>907.3</v>
      </c>
      <c r="AI20" s="23"/>
      <c r="AJ20" s="23"/>
      <c r="AK20" s="23"/>
      <c r="AL20" s="23" t="n">
        <v>104.2</v>
      </c>
      <c r="AM20" s="23" t="n">
        <v>104.5</v>
      </c>
      <c r="AN20" s="23" t="n">
        <v>85.5</v>
      </c>
      <c r="AO20" s="23"/>
      <c r="AP20" s="23"/>
      <c r="AQ20" s="23"/>
      <c r="AR20" s="23"/>
      <c r="AS20" s="23" t="n">
        <f aca="false">AU20+AW20+AZ20+BA20+BC20+AV20</f>
        <v>162671.5</v>
      </c>
      <c r="AT20" s="23" t="n">
        <f aca="false">AY20+BB20+BD20+AX20</f>
        <v>92988</v>
      </c>
      <c r="AU20" s="23" t="n">
        <v>43440.3</v>
      </c>
      <c r="AV20" s="23"/>
      <c r="AW20" s="23"/>
      <c r="AX20" s="23"/>
      <c r="AY20" s="23"/>
      <c r="AZ20" s="23"/>
      <c r="BA20" s="23" t="n">
        <v>6019.8</v>
      </c>
      <c r="BB20" s="23" t="n">
        <v>360.5</v>
      </c>
      <c r="BC20" s="23" t="n">
        <v>113211.4</v>
      </c>
      <c r="BD20" s="23" t="n">
        <v>92627.5</v>
      </c>
      <c r="BE20" s="23" t="n">
        <f aca="false">BK20+BL20+BR20+BU20+CA20+CD20+CH20+CK20+CN20+CP20</f>
        <v>25442.2</v>
      </c>
      <c r="BF20" s="23" t="n">
        <f aca="false">BM20+BS20+BV20+CB20+CI20+CL20</f>
        <v>0</v>
      </c>
      <c r="BG20" s="23" t="n">
        <f aca="false">BE20+BF20</f>
        <v>25442.2</v>
      </c>
      <c r="BH20" s="23" t="n">
        <f aca="false">BO20+BX20+CE20+CO20</f>
        <v>4348.4</v>
      </c>
      <c r="BI20" s="23" t="n">
        <f aca="false">BP20+BY20+CF20</f>
        <v>0</v>
      </c>
      <c r="BJ20" s="23" t="n">
        <f aca="false">BH20+BI20</f>
        <v>4348.4</v>
      </c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18640.8</v>
      </c>
      <c r="CE20" s="24"/>
      <c r="CF20" s="24"/>
      <c r="CG20" s="24"/>
      <c r="CH20" s="23"/>
      <c r="CI20" s="23"/>
      <c r="CJ20" s="23"/>
      <c r="CK20" s="23"/>
      <c r="CL20" s="23"/>
      <c r="CM20" s="23"/>
      <c r="CN20" s="23" t="n">
        <v>6801.4</v>
      </c>
      <c r="CO20" s="23" t="n">
        <v>4348.4</v>
      </c>
      <c r="CP20" s="23"/>
      <c r="CQ20" s="23"/>
      <c r="CR20" s="23"/>
      <c r="CS20" s="23"/>
      <c r="CT20" s="23"/>
      <c r="CU20" s="23"/>
      <c r="CV20" s="23"/>
      <c r="CW20" s="23"/>
      <c r="CX20" s="23" t="n">
        <f aca="false">CY20</f>
        <v>2713.5</v>
      </c>
      <c r="CY20" s="23" t="n">
        <v>2713.5</v>
      </c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 t="n">
        <f aca="false">DP20+DS20</f>
        <v>94.3</v>
      </c>
      <c r="DN20" s="23"/>
      <c r="DO20" s="23" t="n">
        <f aca="false">DM20+DN20</f>
        <v>94.3</v>
      </c>
      <c r="DP20" s="23" t="n">
        <v>94.3</v>
      </c>
      <c r="DQ20" s="23"/>
      <c r="DR20" s="23" t="n">
        <f aca="false">DP20+DQ20</f>
        <v>94.3</v>
      </c>
      <c r="DS20" s="23"/>
      <c r="DT20" s="23"/>
      <c r="DU20" s="23"/>
      <c r="DV20" s="23" t="n">
        <f aca="false">DY20+EB20</f>
        <v>333206.9</v>
      </c>
      <c r="DW20" s="23"/>
      <c r="DX20" s="23" t="n">
        <f aca="false">DV20+DW20</f>
        <v>333206.9</v>
      </c>
      <c r="DY20" s="23" t="n">
        <f aca="false">B20+AB20+AD20+AO20+AS20+BE20+CQ20+CX20+CZ20+DH20+DK20+DM20+DT20</f>
        <v>220038.7</v>
      </c>
      <c r="DZ20" s="23"/>
      <c r="EA20" s="23" t="n">
        <f aca="false">DY20+DZ20</f>
        <v>220038.7</v>
      </c>
      <c r="EB20" s="23" t="n">
        <f aca="false">E20+AG20+AP20+AT20+BH20</f>
        <v>113168.2</v>
      </c>
      <c r="EC20" s="23"/>
      <c r="ED20" s="23" t="n">
        <f aca="false">EB20+EC20</f>
        <v>113168.2</v>
      </c>
      <c r="EE20" s="25"/>
      <c r="EI20" s="25"/>
      <c r="EJ20" s="25"/>
      <c r="EK20" s="25"/>
    </row>
    <row r="21" customFormat="false" ht="12.75" hidden="false" customHeight="false" outlineLevel="0" collapsed="false">
      <c r="A21" s="22" t="s">
        <v>162</v>
      </c>
      <c r="B21" s="23" t="n">
        <f aca="false">F21+G21+H21+J21+M21+O21+P21+T21+V21+Y21+K21</f>
        <v>11359.8</v>
      </c>
      <c r="C21" s="23" t="n">
        <f aca="false">R21+W21+Z21</f>
        <v>0</v>
      </c>
      <c r="D21" s="23" t="n">
        <f aca="false">B21+C21</f>
        <v>11359.8</v>
      </c>
      <c r="E21" s="23" t="n">
        <f aca="false">I21+L21+N21+U21</f>
        <v>5961.6</v>
      </c>
      <c r="F21" s="23"/>
      <c r="G21" s="23"/>
      <c r="H21" s="23" t="n">
        <v>7286.4</v>
      </c>
      <c r="I21" s="23" t="n">
        <v>5961.6</v>
      </c>
      <c r="J21" s="23" t="n">
        <v>4073.4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 t="n">
        <f aca="false">AC21</f>
        <v>317.7</v>
      </c>
      <c r="AC21" s="23" t="n">
        <v>317.7</v>
      </c>
      <c r="AD21" s="23" t="n">
        <f aca="false">AH21+AI21+AL21+AM21</f>
        <v>552.5</v>
      </c>
      <c r="AE21" s="23" t="n">
        <f aca="false">AJ21</f>
        <v>0</v>
      </c>
      <c r="AF21" s="23" t="n">
        <f aca="false">AD21+AE21</f>
        <v>552.5</v>
      </c>
      <c r="AG21" s="23"/>
      <c r="AH21" s="23" t="n">
        <v>508.6</v>
      </c>
      <c r="AI21" s="23"/>
      <c r="AJ21" s="23"/>
      <c r="AK21" s="23"/>
      <c r="AL21" s="23" t="n">
        <v>43.9</v>
      </c>
      <c r="AM21" s="23"/>
      <c r="AN21" s="23"/>
      <c r="AO21" s="23"/>
      <c r="AP21" s="23"/>
      <c r="AQ21" s="23"/>
      <c r="AR21" s="23"/>
      <c r="AS21" s="23" t="n">
        <f aca="false">AU21+AW21+AZ21+BA21+BC21+AV21</f>
        <v>31761.4</v>
      </c>
      <c r="AT21" s="23" t="n">
        <f aca="false">AY21+BB21+BD21+AX21</f>
        <v>551.4</v>
      </c>
      <c r="AU21" s="23" t="n">
        <v>22554.6</v>
      </c>
      <c r="AV21" s="23"/>
      <c r="AW21" s="23"/>
      <c r="AX21" s="23"/>
      <c r="AY21" s="23"/>
      <c r="AZ21" s="23"/>
      <c r="BA21" s="23" t="n">
        <v>9206.8</v>
      </c>
      <c r="BB21" s="23" t="n">
        <v>551.4</v>
      </c>
      <c r="BC21" s="23"/>
      <c r="BD21" s="23"/>
      <c r="BE21" s="23" t="n">
        <f aca="false">BK21+BL21+BR21+BU21+CA21+CD21+CH21+CK21+CN21+CP21</f>
        <v>7786</v>
      </c>
      <c r="BF21" s="23" t="n">
        <f aca="false">BM21+BS21+BV21+CB21+CI21+CL21</f>
        <v>0</v>
      </c>
      <c r="BG21" s="23" t="n">
        <f aca="false">BE21+BF21</f>
        <v>7786</v>
      </c>
      <c r="BH21" s="23" t="n">
        <f aca="false">BO21+BX21+CE21+CO21</f>
        <v>3353.4</v>
      </c>
      <c r="BI21" s="23" t="n">
        <f aca="false">BP21+BY21+CF21</f>
        <v>0</v>
      </c>
      <c r="BJ21" s="23" t="n">
        <f aca="false">BH21+BI21</f>
        <v>3353.4</v>
      </c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 t="n">
        <v>2541</v>
      </c>
      <c r="CE21" s="24"/>
      <c r="CF21" s="24"/>
      <c r="CG21" s="24"/>
      <c r="CH21" s="23"/>
      <c r="CI21" s="23"/>
      <c r="CJ21" s="23"/>
      <c r="CK21" s="23"/>
      <c r="CL21" s="23"/>
      <c r="CM21" s="23"/>
      <c r="CN21" s="23" t="n">
        <v>5245</v>
      </c>
      <c r="CO21" s="23" t="n">
        <v>3353.4</v>
      </c>
      <c r="CP21" s="23"/>
      <c r="CQ21" s="23"/>
      <c r="CR21" s="23"/>
      <c r="CS21" s="23"/>
      <c r="CT21" s="23"/>
      <c r="CU21" s="23"/>
      <c r="CV21" s="23"/>
      <c r="CW21" s="23"/>
      <c r="CX21" s="23" t="n">
        <f aca="false">CY21</f>
        <v>2125.2</v>
      </c>
      <c r="CY21" s="23" t="n">
        <v>2125.2</v>
      </c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 t="n">
        <f aca="false">DP21+DS21</f>
        <v>54.8</v>
      </c>
      <c r="DN21" s="23"/>
      <c r="DO21" s="23" t="n">
        <f aca="false">DM21+DN21</f>
        <v>54.8</v>
      </c>
      <c r="DP21" s="23" t="n">
        <v>54.8</v>
      </c>
      <c r="DQ21" s="23"/>
      <c r="DR21" s="23" t="n">
        <f aca="false">DP21+DQ21</f>
        <v>54.8</v>
      </c>
      <c r="DS21" s="23"/>
      <c r="DT21" s="23"/>
      <c r="DU21" s="23"/>
      <c r="DV21" s="23" t="n">
        <f aca="false">DY21+EB21</f>
        <v>63823.8</v>
      </c>
      <c r="DW21" s="23"/>
      <c r="DX21" s="23" t="n">
        <f aca="false">DV21+DW21</f>
        <v>63823.8</v>
      </c>
      <c r="DY21" s="23" t="n">
        <f aca="false">B21+AB21+AD21+AO21+AS21+BE21+CQ21+CX21+CZ21+DH21+DK21+DM21+DT21</f>
        <v>53957.4</v>
      </c>
      <c r="DZ21" s="23"/>
      <c r="EA21" s="23" t="n">
        <f aca="false">DY21+DZ21</f>
        <v>53957.4</v>
      </c>
      <c r="EB21" s="23" t="n">
        <f aca="false">E21+AG21+AP21+AT21+BH21</f>
        <v>9866.4</v>
      </c>
      <c r="EC21" s="23"/>
      <c r="ED21" s="23" t="n">
        <f aca="false">EB21+EC21</f>
        <v>9866.4</v>
      </c>
      <c r="EE21" s="25"/>
      <c r="EI21" s="25"/>
      <c r="EJ21" s="25"/>
      <c r="EK21" s="25"/>
    </row>
    <row r="22" customFormat="false" ht="12.75" hidden="false" customHeight="false" outlineLevel="0" collapsed="false">
      <c r="A22" s="22" t="s">
        <v>163</v>
      </c>
      <c r="B22" s="23" t="n">
        <f aca="false">F22+G22+H22+J22+M22+O22+P22+T22+V22+Y22+K22</f>
        <v>33120.3</v>
      </c>
      <c r="C22" s="23" t="n">
        <f aca="false">R22+W22+Z22</f>
        <v>0</v>
      </c>
      <c r="D22" s="23" t="n">
        <f aca="false">B22+C22</f>
        <v>33120.3</v>
      </c>
      <c r="E22" s="23" t="n">
        <f aca="false">I22+L22+N22+U22</f>
        <v>16199.9</v>
      </c>
      <c r="F22" s="23" t="n">
        <v>5616</v>
      </c>
      <c r="G22" s="23" t="n">
        <v>536</v>
      </c>
      <c r="H22" s="23" t="n">
        <v>19799.9</v>
      </c>
      <c r="I22" s="23" t="n">
        <v>16199.9</v>
      </c>
      <c r="J22" s="23" t="n">
        <v>7168.4</v>
      </c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 t="n">
        <f aca="false">AC22</f>
        <v>324.8</v>
      </c>
      <c r="AC22" s="23" t="n">
        <v>324.8</v>
      </c>
      <c r="AD22" s="23" t="n">
        <f aca="false">AH22+AI22+AL22+AM22</f>
        <v>1761.6</v>
      </c>
      <c r="AE22" s="23" t="n">
        <f aca="false">AJ22</f>
        <v>0</v>
      </c>
      <c r="AF22" s="23" t="n">
        <f aca="false">AD22+AE22</f>
        <v>1761.6</v>
      </c>
      <c r="AG22" s="23" t="n">
        <f aca="false">AN22</f>
        <v>112.9</v>
      </c>
      <c r="AH22" s="23" t="n">
        <v>1516.8</v>
      </c>
      <c r="AI22" s="23"/>
      <c r="AJ22" s="23"/>
      <c r="AK22" s="23"/>
      <c r="AL22" s="23" t="n">
        <v>106.8</v>
      </c>
      <c r="AM22" s="23" t="n">
        <v>138</v>
      </c>
      <c r="AN22" s="23" t="n">
        <v>112.9</v>
      </c>
      <c r="AO22" s="23"/>
      <c r="AP22" s="23"/>
      <c r="AQ22" s="23"/>
      <c r="AR22" s="23"/>
      <c r="AS22" s="23" t="n">
        <f aca="false">AU22+AW22+AZ22+BA22+BC22+AV22</f>
        <v>48450.5</v>
      </c>
      <c r="AT22" s="23" t="n">
        <f aca="false">AY22+BB22+BD22+AX22</f>
        <v>445.3</v>
      </c>
      <c r="AU22" s="23" t="n">
        <v>41014.2</v>
      </c>
      <c r="AV22" s="23"/>
      <c r="AW22" s="23"/>
      <c r="AX22" s="23"/>
      <c r="AY22" s="23"/>
      <c r="AZ22" s="23"/>
      <c r="BA22" s="23" t="n">
        <v>7436.3</v>
      </c>
      <c r="BB22" s="23" t="n">
        <v>445.3</v>
      </c>
      <c r="BC22" s="23"/>
      <c r="BD22" s="23"/>
      <c r="BE22" s="23" t="n">
        <f aca="false">BK22+BL22+BR22+BU22+CA22+CD22+CH22+CK22+CN22+CP22</f>
        <v>27006.8</v>
      </c>
      <c r="BF22" s="23" t="n">
        <f aca="false">BM22+BS22+BV22+CB22+CI22+CL22</f>
        <v>0.1</v>
      </c>
      <c r="BG22" s="23" t="n">
        <f aca="false">BE22+BF22</f>
        <v>27006.9</v>
      </c>
      <c r="BH22" s="23" t="n">
        <f aca="false">BO22+BX22+CE22+CO22</f>
        <v>3957.2</v>
      </c>
      <c r="BI22" s="23" t="n">
        <f aca="false">BP22+BY22+CF22</f>
        <v>0</v>
      </c>
      <c r="BJ22" s="23" t="n">
        <f aca="false">BH22+BI22</f>
        <v>3957.2</v>
      </c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 t="n">
        <v>20805.3</v>
      </c>
      <c r="CE22" s="24"/>
      <c r="CF22" s="24"/>
      <c r="CG22" s="24"/>
      <c r="CH22" s="23" t="n">
        <v>12</v>
      </c>
      <c r="CI22" s="23" t="n">
        <v>0.1</v>
      </c>
      <c r="CJ22" s="23" t="n">
        <f aca="false">CH22+CI22</f>
        <v>12.1</v>
      </c>
      <c r="CK22" s="23"/>
      <c r="CL22" s="23"/>
      <c r="CM22" s="23"/>
      <c r="CN22" s="23" t="n">
        <v>6189.5</v>
      </c>
      <c r="CO22" s="23" t="n">
        <v>3957.2</v>
      </c>
      <c r="CP22" s="23"/>
      <c r="CQ22" s="23"/>
      <c r="CR22" s="23"/>
      <c r="CS22" s="23"/>
      <c r="CT22" s="23"/>
      <c r="CU22" s="23"/>
      <c r="CV22" s="23"/>
      <c r="CW22" s="23"/>
      <c r="CX22" s="23" t="n">
        <f aca="false">CY22</f>
        <v>2595.3</v>
      </c>
      <c r="CY22" s="23" t="n">
        <v>2595.3</v>
      </c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 t="n">
        <f aca="false">DP22+DS22</f>
        <v>101.9</v>
      </c>
      <c r="DN22" s="23"/>
      <c r="DO22" s="23" t="n">
        <f aca="false">DM22+DN22</f>
        <v>101.9</v>
      </c>
      <c r="DP22" s="23" t="n">
        <v>101.9</v>
      </c>
      <c r="DQ22" s="23"/>
      <c r="DR22" s="23" t="n">
        <f aca="false">DP22+DQ22</f>
        <v>101.9</v>
      </c>
      <c r="DS22" s="23"/>
      <c r="DT22" s="23"/>
      <c r="DU22" s="23"/>
      <c r="DV22" s="23" t="n">
        <f aca="false">DY22+EB22</f>
        <v>134076.5</v>
      </c>
      <c r="DW22" s="23" t="n">
        <f aca="false">DZ22+EC22</f>
        <v>0.1</v>
      </c>
      <c r="DX22" s="23" t="n">
        <f aca="false">DV22+DW22</f>
        <v>134076.6</v>
      </c>
      <c r="DY22" s="23" t="n">
        <f aca="false">B22+AB22+AD22+AO22+AS22+BE22+CQ22+CX22+CZ22+DH22+DK22+DM22+DT22</f>
        <v>113361.2</v>
      </c>
      <c r="DZ22" s="23" t="n">
        <f aca="false">C22+AE22+BF22+CR22+DA22+DN22</f>
        <v>0.1</v>
      </c>
      <c r="EA22" s="23" t="n">
        <f aca="false">DY22+DZ22</f>
        <v>113361.3</v>
      </c>
      <c r="EB22" s="23" t="n">
        <f aca="false">E22+AG22+AP22+AT22+BH22</f>
        <v>20715.3</v>
      </c>
      <c r="EC22" s="23"/>
      <c r="ED22" s="23" t="n">
        <f aca="false">EB22+EC22</f>
        <v>20715.3</v>
      </c>
      <c r="EE22" s="25"/>
      <c r="EI22" s="25"/>
      <c r="EJ22" s="25"/>
      <c r="EK22" s="25"/>
    </row>
    <row r="23" customFormat="false" ht="15" hidden="false" customHeight="true" outlineLevel="0" collapsed="false">
      <c r="A23" s="22" t="s">
        <v>164</v>
      </c>
      <c r="B23" s="23" t="n">
        <f aca="false">F23+G23+H23+J23+M23+O23+P23+T23+V23+Y23+K23</f>
        <v>21302.4</v>
      </c>
      <c r="C23" s="23" t="n">
        <f aca="false">R23+W23+Z23</f>
        <v>0</v>
      </c>
      <c r="D23" s="23" t="n">
        <f aca="false">B23+C23</f>
        <v>21302.4</v>
      </c>
      <c r="E23" s="23" t="n">
        <f aca="false">I23+L23+N23+U23</f>
        <v>11599.2</v>
      </c>
      <c r="F23" s="23"/>
      <c r="G23" s="23"/>
      <c r="H23" s="23" t="n">
        <v>14176.7</v>
      </c>
      <c r="I23" s="23" t="n">
        <v>11599.2</v>
      </c>
      <c r="J23" s="23" t="n">
        <v>7125.7</v>
      </c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 t="n">
        <f aca="false">AC23</f>
        <v>1056.5</v>
      </c>
      <c r="AC23" s="23" t="n">
        <v>1056.5</v>
      </c>
      <c r="AD23" s="23" t="n">
        <f aca="false">AH23+AI23+AL23+AM23</f>
        <v>253.6</v>
      </c>
      <c r="AE23" s="23" t="n">
        <f aca="false">AJ23</f>
        <v>0</v>
      </c>
      <c r="AF23" s="23" t="n">
        <f aca="false">AD23+AE23</f>
        <v>253.6</v>
      </c>
      <c r="AG23" s="23"/>
      <c r="AH23" s="23" t="n">
        <v>165</v>
      </c>
      <c r="AI23" s="23"/>
      <c r="AJ23" s="23"/>
      <c r="AK23" s="23"/>
      <c r="AL23" s="23" t="n">
        <v>88.6</v>
      </c>
      <c r="AM23" s="23"/>
      <c r="AN23" s="23"/>
      <c r="AO23" s="23"/>
      <c r="AP23" s="23"/>
      <c r="AQ23" s="23"/>
      <c r="AR23" s="23"/>
      <c r="AS23" s="23" t="n">
        <f aca="false">AU23+AW23+AZ23+BA23+BC23+AV23</f>
        <v>139272.6</v>
      </c>
      <c r="AT23" s="23" t="n">
        <f aca="false">AY23+BB23+BD23+AX23</f>
        <v>43052.3</v>
      </c>
      <c r="AU23" s="23" t="n">
        <v>39934</v>
      </c>
      <c r="AV23" s="23"/>
      <c r="AW23" s="23"/>
      <c r="AX23" s="23"/>
      <c r="AY23" s="23" t="n">
        <v>42946.3</v>
      </c>
      <c r="AZ23" s="23" t="n">
        <v>97568.1</v>
      </c>
      <c r="BA23" s="23" t="n">
        <v>1770.5</v>
      </c>
      <c r="BB23" s="23" t="n">
        <v>106</v>
      </c>
      <c r="BC23" s="23"/>
      <c r="BD23" s="23"/>
      <c r="BE23" s="23" t="n">
        <f aca="false">BK23+BL23+BR23+BU23+CA23+CD23+CH23+CK23+CN23+CP23</f>
        <v>428869.5</v>
      </c>
      <c r="BF23" s="23" t="n">
        <f aca="false">BM23+BS23+BV23+CB23+CI23+CL23</f>
        <v>153.4</v>
      </c>
      <c r="BG23" s="23" t="n">
        <f aca="false">BE23+BF23</f>
        <v>429022.9</v>
      </c>
      <c r="BH23" s="23" t="n">
        <f aca="false">BO23+BX23+CE23+CO23</f>
        <v>3837.3</v>
      </c>
      <c r="BI23" s="23" t="n">
        <f aca="false">BP23+BY23+CF23</f>
        <v>0</v>
      </c>
      <c r="BJ23" s="23" t="n">
        <f aca="false">BH23+BI23</f>
        <v>3837.3</v>
      </c>
      <c r="BK23" s="23" t="n">
        <v>59309.8</v>
      </c>
      <c r="BL23" s="23"/>
      <c r="BM23" s="23"/>
      <c r="BN23" s="23"/>
      <c r="BO23" s="23"/>
      <c r="BP23" s="23"/>
      <c r="BQ23" s="23"/>
      <c r="BR23" s="23"/>
      <c r="BS23" s="23" t="n">
        <v>340852.9</v>
      </c>
      <c r="BT23" s="23" t="n">
        <f aca="false">BR23+BS23</f>
        <v>340852.9</v>
      </c>
      <c r="BU23" s="23"/>
      <c r="BV23" s="23"/>
      <c r="BW23" s="23"/>
      <c r="BX23" s="23"/>
      <c r="BY23" s="23"/>
      <c r="BZ23" s="23"/>
      <c r="CA23" s="23" t="n">
        <v>340852.9</v>
      </c>
      <c r="CB23" s="26" t="n">
        <v>-340852.9</v>
      </c>
      <c r="CC23" s="23" t="n">
        <f aca="false">CA23+CB23</f>
        <v>0</v>
      </c>
      <c r="CD23" s="23" t="n">
        <v>16833</v>
      </c>
      <c r="CE23" s="24"/>
      <c r="CF23" s="24"/>
      <c r="CG23" s="24"/>
      <c r="CH23" s="23"/>
      <c r="CI23" s="23"/>
      <c r="CJ23" s="23"/>
      <c r="CK23" s="23" t="n">
        <v>5871.9</v>
      </c>
      <c r="CL23" s="23" t="n">
        <v>153.4</v>
      </c>
      <c r="CM23" s="23" t="n">
        <f aca="false">CK23+CL23</f>
        <v>6025.3</v>
      </c>
      <c r="CN23" s="23" t="n">
        <v>6001.9</v>
      </c>
      <c r="CO23" s="23" t="n">
        <v>3837.3</v>
      </c>
      <c r="CP23" s="23"/>
      <c r="CQ23" s="23"/>
      <c r="CR23" s="23" t="n">
        <f aca="false">CV23</f>
        <v>152123.4</v>
      </c>
      <c r="CS23" s="23" t="n">
        <f aca="false">CQ23+CR23</f>
        <v>152123.4</v>
      </c>
      <c r="CT23" s="23"/>
      <c r="CU23" s="23"/>
      <c r="CV23" s="23" t="n">
        <v>152123.4</v>
      </c>
      <c r="CW23" s="23" t="n">
        <f aca="false">CU23+CV23</f>
        <v>152123.4</v>
      </c>
      <c r="CX23" s="23" t="n">
        <f aca="false">CY23</f>
        <v>2266.4</v>
      </c>
      <c r="CY23" s="23" t="n">
        <v>2266.4</v>
      </c>
      <c r="CZ23" s="23"/>
      <c r="DA23" s="23"/>
      <c r="DB23" s="23"/>
      <c r="DC23" s="23"/>
      <c r="DD23" s="23"/>
      <c r="DE23" s="23"/>
      <c r="DF23" s="23"/>
      <c r="DG23" s="23"/>
      <c r="DH23" s="23" t="n">
        <v>61650</v>
      </c>
      <c r="DI23" s="23" t="n">
        <v>61650</v>
      </c>
      <c r="DJ23" s="23"/>
      <c r="DK23" s="23"/>
      <c r="DL23" s="23"/>
      <c r="DM23" s="23" t="n">
        <f aca="false">DP23+DS23</f>
        <v>90.7</v>
      </c>
      <c r="DN23" s="23"/>
      <c r="DO23" s="23" t="n">
        <f aca="false">DM23+DN23</f>
        <v>90.7</v>
      </c>
      <c r="DP23" s="23" t="n">
        <v>90.7</v>
      </c>
      <c r="DQ23" s="23"/>
      <c r="DR23" s="23" t="n">
        <f aca="false">DP23+DQ23</f>
        <v>90.7</v>
      </c>
      <c r="DS23" s="23"/>
      <c r="DT23" s="23"/>
      <c r="DU23" s="23"/>
      <c r="DV23" s="23" t="n">
        <f aca="false">DY23+EB23</f>
        <v>713250.5</v>
      </c>
      <c r="DW23" s="23" t="n">
        <f aca="false">DZ23+EC23</f>
        <v>152276.8</v>
      </c>
      <c r="DX23" s="23" t="n">
        <f aca="false">DV23+DW23</f>
        <v>865527.3</v>
      </c>
      <c r="DY23" s="23" t="n">
        <f aca="false">B23+AB23+AD23+AO23+AS23+BE23+CQ23+CX23+CZ23+DH23+DK23+DM23+DT23</f>
        <v>654761.7</v>
      </c>
      <c r="DZ23" s="23" t="n">
        <f aca="false">C23+AE23+BF23+CR23+DA23+DN23</f>
        <v>152276.8</v>
      </c>
      <c r="EA23" s="23" t="n">
        <f aca="false">DY23+DZ23</f>
        <v>807038.5</v>
      </c>
      <c r="EB23" s="23" t="n">
        <f aca="false">E23+AG23+AP23+AT23+BH23</f>
        <v>58488.8</v>
      </c>
      <c r="EC23" s="23"/>
      <c r="ED23" s="23" t="n">
        <f aca="false">EB23+EC23</f>
        <v>58488.8</v>
      </c>
      <c r="EE23" s="25"/>
      <c r="EI23" s="25"/>
      <c r="EJ23" s="25"/>
      <c r="EK23" s="25"/>
    </row>
    <row r="24" customFormat="false" ht="27.75" hidden="false" customHeight="true" outlineLevel="0" collapsed="false">
      <c r="A24" s="22" t="s">
        <v>165</v>
      </c>
      <c r="B24" s="23" t="n">
        <f aca="false">F24+G24+H24+J24+M24+O24+P24+T24+V24+Y24+K24</f>
        <v>381294.2</v>
      </c>
      <c r="C24" s="23" t="n">
        <f aca="false">R24+W24+Z24</f>
        <v>454903.8</v>
      </c>
      <c r="D24" s="23" t="n">
        <f aca="false">B24+C24</f>
        <v>836198</v>
      </c>
      <c r="E24" s="23" t="n">
        <f aca="false">I24+L24+N24+U24</f>
        <v>7840.8</v>
      </c>
      <c r="F24" s="23"/>
      <c r="G24" s="23"/>
      <c r="H24" s="23" t="n">
        <v>9583.2</v>
      </c>
      <c r="I24" s="23" t="n">
        <v>7840.8</v>
      </c>
      <c r="J24" s="23" t="n">
        <v>6096.5</v>
      </c>
      <c r="K24" s="23"/>
      <c r="L24" s="23"/>
      <c r="M24" s="23"/>
      <c r="N24" s="23"/>
      <c r="O24" s="23"/>
      <c r="P24" s="23"/>
      <c r="Q24" s="23"/>
      <c r="R24" s="23" t="n">
        <v>236800.4</v>
      </c>
      <c r="S24" s="23" t="n">
        <f aca="false">Q24+R24</f>
        <v>236800.4</v>
      </c>
      <c r="T24" s="23"/>
      <c r="U24" s="23"/>
      <c r="V24" s="23" t="n">
        <v>365614.5</v>
      </c>
      <c r="W24" s="23" t="n">
        <v>218103.4</v>
      </c>
      <c r="X24" s="23" t="n">
        <f aca="false">V24+W24</f>
        <v>583717.9</v>
      </c>
      <c r="Y24" s="23"/>
      <c r="Z24" s="23"/>
      <c r="AA24" s="23"/>
      <c r="AB24" s="23" t="n">
        <f aca="false">AC24</f>
        <v>640.8</v>
      </c>
      <c r="AC24" s="23" t="n">
        <v>640.8</v>
      </c>
      <c r="AD24" s="23" t="n">
        <f aca="false">AH24+AI24+AL24+AM24</f>
        <v>462.4</v>
      </c>
      <c r="AE24" s="23" t="n">
        <f aca="false">AJ24</f>
        <v>0</v>
      </c>
      <c r="AF24" s="23" t="n">
        <f aca="false">AD24+AE24</f>
        <v>462.4</v>
      </c>
      <c r="AG24" s="23"/>
      <c r="AH24" s="23" t="n">
        <v>412.4</v>
      </c>
      <c r="AI24" s="23"/>
      <c r="AJ24" s="23"/>
      <c r="AK24" s="23"/>
      <c r="AL24" s="23" t="n">
        <v>50</v>
      </c>
      <c r="AM24" s="23"/>
      <c r="AN24" s="23"/>
      <c r="AO24" s="23"/>
      <c r="AP24" s="23"/>
      <c r="AQ24" s="23"/>
      <c r="AR24" s="23"/>
      <c r="AS24" s="23" t="n">
        <f aca="false">AU24+AW24+AZ24+BA24+BC24+AV24</f>
        <v>20522.5</v>
      </c>
      <c r="AT24" s="23" t="n">
        <f aca="false">AY24+BB24+BD24+AX24</f>
        <v>74.9</v>
      </c>
      <c r="AU24" s="23" t="n">
        <v>19272.5</v>
      </c>
      <c r="AV24" s="23"/>
      <c r="AW24" s="23"/>
      <c r="AX24" s="23"/>
      <c r="AY24" s="23"/>
      <c r="AZ24" s="23"/>
      <c r="BA24" s="23" t="n">
        <v>1250</v>
      </c>
      <c r="BB24" s="23" t="n">
        <v>74.9</v>
      </c>
      <c r="BC24" s="23"/>
      <c r="BD24" s="23"/>
      <c r="BE24" s="23" t="n">
        <f aca="false">BK24+BL24+BR24+BU24+CA24+CD24+CH24+CK24+CN24+CP24</f>
        <v>263814.7</v>
      </c>
      <c r="BF24" s="23" t="n">
        <f aca="false">BM24+BS24+BV24+CB24+CI24+CL24</f>
        <v>1388.7</v>
      </c>
      <c r="BG24" s="23" t="n">
        <f aca="false">BE24+BF24</f>
        <v>265203.4</v>
      </c>
      <c r="BH24" s="23" t="n">
        <f aca="false">BO24+BX24+CE24+CO24</f>
        <v>6476.1</v>
      </c>
      <c r="BI24" s="23" t="n">
        <f aca="false">BP24+BY24+CF24</f>
        <v>0</v>
      </c>
      <c r="BJ24" s="23" t="n">
        <f aca="false">BH24+BI24</f>
        <v>6476.1</v>
      </c>
      <c r="BK24" s="23" t="n">
        <v>172445.3</v>
      </c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 t="n">
        <v>10528</v>
      </c>
      <c r="CE24" s="24"/>
      <c r="CF24" s="24"/>
      <c r="CG24" s="24"/>
      <c r="CH24" s="23" t="n">
        <v>484</v>
      </c>
      <c r="CI24" s="23" t="n">
        <v>-32.9</v>
      </c>
      <c r="CJ24" s="23" t="n">
        <f aca="false">CH24+CI24</f>
        <v>451.1</v>
      </c>
      <c r="CK24" s="23" t="n">
        <v>70228.2</v>
      </c>
      <c r="CL24" s="23" t="n">
        <v>1421.6</v>
      </c>
      <c r="CM24" s="23" t="n">
        <f aca="false">CK24+CL24</f>
        <v>71649.8</v>
      </c>
      <c r="CN24" s="23" t="n">
        <v>10129.2</v>
      </c>
      <c r="CO24" s="23" t="n">
        <v>6476.1</v>
      </c>
      <c r="CP24" s="23"/>
      <c r="CQ24" s="23"/>
      <c r="CR24" s="23" t="n">
        <f aca="false">CV24</f>
        <v>97208.1</v>
      </c>
      <c r="CS24" s="23" t="n">
        <f aca="false">CQ24+CR24</f>
        <v>97208.1</v>
      </c>
      <c r="CT24" s="23"/>
      <c r="CU24" s="23"/>
      <c r="CV24" s="23" t="n">
        <v>97208.1</v>
      </c>
      <c r="CW24" s="23" t="n">
        <f aca="false">CU24+CV24</f>
        <v>97208.1</v>
      </c>
      <c r="CX24" s="23" t="n">
        <f aca="false">CY24</f>
        <v>2244.3</v>
      </c>
      <c r="CY24" s="23" t="n">
        <v>2244.3</v>
      </c>
      <c r="CZ24" s="23"/>
      <c r="DA24" s="23"/>
      <c r="DB24" s="23"/>
      <c r="DC24" s="23"/>
      <c r="DD24" s="23"/>
      <c r="DE24" s="23"/>
      <c r="DF24" s="23"/>
      <c r="DG24" s="23"/>
      <c r="DH24" s="23" t="n">
        <v>95000</v>
      </c>
      <c r="DI24" s="23" t="n">
        <v>95000</v>
      </c>
      <c r="DJ24" s="23"/>
      <c r="DK24" s="23"/>
      <c r="DL24" s="23"/>
      <c r="DM24" s="23" t="n">
        <f aca="false">DP24+DS24</f>
        <v>147.2</v>
      </c>
      <c r="DN24" s="23"/>
      <c r="DO24" s="23" t="n">
        <f aca="false">DM24+DN24</f>
        <v>147.2</v>
      </c>
      <c r="DP24" s="23" t="n">
        <v>147.2</v>
      </c>
      <c r="DQ24" s="23"/>
      <c r="DR24" s="23" t="n">
        <f aca="false">DP24+DQ24</f>
        <v>147.2</v>
      </c>
      <c r="DS24" s="23"/>
      <c r="DT24" s="23"/>
      <c r="DU24" s="23"/>
      <c r="DV24" s="23" t="n">
        <f aca="false">DY24+EB24</f>
        <v>778517.9</v>
      </c>
      <c r="DW24" s="23" t="n">
        <f aca="false">DZ24+EC24</f>
        <v>553500.6</v>
      </c>
      <c r="DX24" s="23" t="n">
        <f aca="false">DV24+DW24</f>
        <v>1332018.5</v>
      </c>
      <c r="DY24" s="23" t="n">
        <f aca="false">B24+AB24+AD24+AO24+AS24+BE24+CQ24+CX24+CZ24+DH24+DK24+DM24+DT24</f>
        <v>764126.1</v>
      </c>
      <c r="DZ24" s="23" t="n">
        <f aca="false">C24+AE24+BF24+CR24+DA24+DN24</f>
        <v>553500.6</v>
      </c>
      <c r="EA24" s="23" t="n">
        <f aca="false">DY24+DZ24</f>
        <v>1317626.7</v>
      </c>
      <c r="EB24" s="23" t="n">
        <f aca="false">E24+AG24+AP24+AT24+BH24</f>
        <v>14391.8</v>
      </c>
      <c r="EC24" s="23"/>
      <c r="ED24" s="23" t="n">
        <f aca="false">EB24+EC24</f>
        <v>14391.8</v>
      </c>
      <c r="EE24" s="25"/>
      <c r="EI24" s="25"/>
      <c r="EJ24" s="25"/>
      <c r="EK24" s="25"/>
    </row>
    <row r="25" customFormat="false" ht="18" hidden="false" customHeight="true" outlineLevel="0" collapsed="false">
      <c r="A25" s="22" t="s">
        <v>166</v>
      </c>
      <c r="B25" s="23" t="n">
        <f aca="false">F25+G25+H25+J25+M25+O25+P25+T25+V25+Y25+K25</f>
        <v>209083.2</v>
      </c>
      <c r="C25" s="23" t="n">
        <f aca="false">R25+W25+Z25</f>
        <v>102514.9</v>
      </c>
      <c r="D25" s="23" t="n">
        <f aca="false">B25+C25</f>
        <v>311598.1</v>
      </c>
      <c r="E25" s="23" t="n">
        <f aca="false">I25+L25+N25+U25</f>
        <v>7840.8</v>
      </c>
      <c r="F25" s="23"/>
      <c r="G25" s="23"/>
      <c r="H25" s="23" t="n">
        <v>9583.2</v>
      </c>
      <c r="I25" s="23" t="n">
        <v>7840.8</v>
      </c>
      <c r="J25" s="23" t="n">
        <v>9985.6</v>
      </c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 t="n">
        <v>189514.4</v>
      </c>
      <c r="W25" s="23" t="n">
        <v>102514.9</v>
      </c>
      <c r="X25" s="23" t="n">
        <f aca="false">V25+W25</f>
        <v>292029.3</v>
      </c>
      <c r="Y25" s="23"/>
      <c r="Z25" s="23"/>
      <c r="AA25" s="23"/>
      <c r="AB25" s="23" t="n">
        <f aca="false">AC25</f>
        <v>655.6</v>
      </c>
      <c r="AC25" s="23" t="n">
        <v>655.6</v>
      </c>
      <c r="AD25" s="23" t="n">
        <f aca="false">AH25+AI25+AL25+AM25</f>
        <v>747.6</v>
      </c>
      <c r="AE25" s="23" t="n">
        <f aca="false">AJ25</f>
        <v>0</v>
      </c>
      <c r="AF25" s="23" t="n">
        <f aca="false">AD25+AE25</f>
        <v>747.6</v>
      </c>
      <c r="AG25" s="23"/>
      <c r="AH25" s="23" t="n">
        <v>673.6</v>
      </c>
      <c r="AI25" s="23"/>
      <c r="AJ25" s="23"/>
      <c r="AK25" s="23"/>
      <c r="AL25" s="23" t="n">
        <v>74</v>
      </c>
      <c r="AM25" s="23"/>
      <c r="AN25" s="23"/>
      <c r="AO25" s="23"/>
      <c r="AP25" s="23"/>
      <c r="AQ25" s="23"/>
      <c r="AR25" s="23"/>
      <c r="AS25" s="23" t="n">
        <f aca="false">AU25+AW25+AZ25+BA25+BC25+AV25</f>
        <v>74953.2</v>
      </c>
      <c r="AT25" s="23" t="n">
        <f aca="false">AY25+BB25+BD25+AX25</f>
        <v>15871.3</v>
      </c>
      <c r="AU25" s="23" t="n">
        <v>31827.3</v>
      </c>
      <c r="AV25" s="23"/>
      <c r="AW25" s="23"/>
      <c r="AX25" s="23"/>
      <c r="AY25" s="23" t="n">
        <v>14895.8</v>
      </c>
      <c r="AZ25" s="23" t="n">
        <v>26836.9</v>
      </c>
      <c r="BA25" s="23" t="n">
        <v>16289</v>
      </c>
      <c r="BB25" s="23" t="n">
        <v>975.5</v>
      </c>
      <c r="BC25" s="23"/>
      <c r="BD25" s="23"/>
      <c r="BE25" s="23" t="n">
        <f aca="false">BK25+BL25+BR25+BU25+CA25+CD25+CH25+CK25+CN25+CP25</f>
        <v>34555.6</v>
      </c>
      <c r="BF25" s="23" t="n">
        <f aca="false">BM25+BS25+BV25+CB25+CI25+CL25</f>
        <v>15.5</v>
      </c>
      <c r="BG25" s="23" t="n">
        <f aca="false">BE25+BF25</f>
        <v>34571.1</v>
      </c>
      <c r="BH25" s="23" t="n">
        <f aca="false">BO25+BX25+CE25+CO25</f>
        <v>6140.6</v>
      </c>
      <c r="BI25" s="23" t="n">
        <f aca="false">BP25+BY25+CF25</f>
        <v>0</v>
      </c>
      <c r="BJ25" s="23" t="n">
        <f aca="false">BH25+BI25</f>
        <v>6140.6</v>
      </c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 t="n">
        <v>13149.5</v>
      </c>
      <c r="CE25" s="24"/>
      <c r="CF25" s="24"/>
      <c r="CG25" s="24"/>
      <c r="CH25" s="23" t="n">
        <v>1142</v>
      </c>
      <c r="CI25" s="23" t="n">
        <v>129</v>
      </c>
      <c r="CJ25" s="23" t="n">
        <f aca="false">CH25+CI25</f>
        <v>1271</v>
      </c>
      <c r="CK25" s="23" t="n">
        <v>10659.6</v>
      </c>
      <c r="CL25" s="23" t="n">
        <v>-113.5</v>
      </c>
      <c r="CM25" s="23" t="n">
        <f aca="false">CK25+CL25</f>
        <v>10546.1</v>
      </c>
      <c r="CN25" s="23" t="n">
        <v>9604.5</v>
      </c>
      <c r="CO25" s="23" t="n">
        <v>6140.6</v>
      </c>
      <c r="CP25" s="23"/>
      <c r="CQ25" s="23"/>
      <c r="CR25" s="23"/>
      <c r="CS25" s="23"/>
      <c r="CT25" s="23"/>
      <c r="CU25" s="23"/>
      <c r="CV25" s="23"/>
      <c r="CW25" s="23"/>
      <c r="CX25" s="23" t="n">
        <f aca="false">CY25</f>
        <v>2362.6</v>
      </c>
      <c r="CY25" s="23" t="n">
        <v>2362.6</v>
      </c>
      <c r="CZ25" s="23"/>
      <c r="DA25" s="23"/>
      <c r="DB25" s="23"/>
      <c r="DC25" s="23"/>
      <c r="DD25" s="23"/>
      <c r="DE25" s="23"/>
      <c r="DF25" s="23"/>
      <c r="DG25" s="23"/>
      <c r="DH25" s="23" t="n">
        <v>116453</v>
      </c>
      <c r="DI25" s="23" t="n">
        <v>116453</v>
      </c>
      <c r="DJ25" s="23"/>
      <c r="DK25" s="23"/>
      <c r="DL25" s="23"/>
      <c r="DM25" s="23" t="n">
        <f aca="false">DP25+DS25</f>
        <v>231.4</v>
      </c>
      <c r="DN25" s="23"/>
      <c r="DO25" s="23" t="n">
        <f aca="false">DM25+DN25</f>
        <v>231.4</v>
      </c>
      <c r="DP25" s="23" t="n">
        <v>231.4</v>
      </c>
      <c r="DQ25" s="23"/>
      <c r="DR25" s="23" t="n">
        <f aca="false">DP25+DQ25</f>
        <v>231.4</v>
      </c>
      <c r="DS25" s="23"/>
      <c r="DT25" s="23"/>
      <c r="DU25" s="23"/>
      <c r="DV25" s="23" t="n">
        <f aca="false">DY25+EB25</f>
        <v>468894.9</v>
      </c>
      <c r="DW25" s="23" t="n">
        <f aca="false">DZ25+EC25</f>
        <v>102530.4</v>
      </c>
      <c r="DX25" s="23" t="n">
        <f aca="false">DV25+DW25</f>
        <v>571425.3</v>
      </c>
      <c r="DY25" s="23" t="n">
        <f aca="false">B25+AB25+AD25+AO25+AS25+BE25+CQ25+CX25+CZ25+DH25+DK25+DM25+DT25</f>
        <v>439042.2</v>
      </c>
      <c r="DZ25" s="23" t="n">
        <f aca="false">C25+AE25+BF25+CR25+DA25+DN25</f>
        <v>102530.4</v>
      </c>
      <c r="EA25" s="23" t="n">
        <f aca="false">DY25+DZ25</f>
        <v>541572.6</v>
      </c>
      <c r="EB25" s="23" t="n">
        <f aca="false">E25+AG25+AP25+AT25+BH25</f>
        <v>29852.7</v>
      </c>
      <c r="EC25" s="23"/>
      <c r="ED25" s="23" t="n">
        <f aca="false">EB25+EC25</f>
        <v>29852.7</v>
      </c>
      <c r="EE25" s="25"/>
      <c r="EI25" s="25"/>
      <c r="EJ25" s="25"/>
      <c r="EK25" s="25"/>
    </row>
    <row r="26" customFormat="false" ht="29.25" hidden="false" customHeight="true" outlineLevel="0" collapsed="false">
      <c r="A26" s="22" t="s">
        <v>167</v>
      </c>
      <c r="B26" s="23" t="n">
        <f aca="false">F26+G26+H26+J26+M26+O26+P26+T26+V26+Y26+K26</f>
        <v>19520.5</v>
      </c>
      <c r="C26" s="23" t="n">
        <f aca="false">R26+W26+Z26</f>
        <v>529182</v>
      </c>
      <c r="D26" s="23" t="n">
        <f aca="false">B26+C26</f>
        <v>548702.5</v>
      </c>
      <c r="E26" s="23" t="n">
        <f aca="false">I26+L26+N26+U26</f>
        <v>10108.8</v>
      </c>
      <c r="F26" s="23" t="n">
        <v>576</v>
      </c>
      <c r="G26" s="23"/>
      <c r="H26" s="23" t="n">
        <v>12355.1</v>
      </c>
      <c r="I26" s="23" t="n">
        <v>10108.8</v>
      </c>
      <c r="J26" s="23" t="n">
        <v>6589.4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 t="n">
        <v>529182</v>
      </c>
      <c r="X26" s="23" t="n">
        <f aca="false">V26+W26</f>
        <v>529182</v>
      </c>
      <c r="Y26" s="23"/>
      <c r="Z26" s="23"/>
      <c r="AA26" s="23"/>
      <c r="AB26" s="23" t="n">
        <f aca="false">AC26</f>
        <v>617.5</v>
      </c>
      <c r="AC26" s="23" t="n">
        <v>617.5</v>
      </c>
      <c r="AD26" s="23" t="n">
        <f aca="false">AH26+AI26+AL26+AM26</f>
        <v>1052.2</v>
      </c>
      <c r="AE26" s="23" t="n">
        <f aca="false">AJ26</f>
        <v>0</v>
      </c>
      <c r="AF26" s="23" t="n">
        <f aca="false">AD26+AE26</f>
        <v>1052.2</v>
      </c>
      <c r="AG26" s="23" t="n">
        <f aca="false">AN26</f>
        <v>166.6</v>
      </c>
      <c r="AH26" s="23" t="n">
        <v>783.6</v>
      </c>
      <c r="AI26" s="23"/>
      <c r="AJ26" s="23"/>
      <c r="AK26" s="23"/>
      <c r="AL26" s="23" t="n">
        <v>65</v>
      </c>
      <c r="AM26" s="23" t="n">
        <v>203.6</v>
      </c>
      <c r="AN26" s="23" t="n">
        <v>166.6</v>
      </c>
      <c r="AO26" s="23"/>
      <c r="AP26" s="23"/>
      <c r="AQ26" s="23"/>
      <c r="AR26" s="23"/>
      <c r="AS26" s="23" t="n">
        <f aca="false">AU26+AW26+AZ26+BA26+BC26+AV26</f>
        <v>81020.4</v>
      </c>
      <c r="AT26" s="23" t="n">
        <f aca="false">AY26+BB26+BD26+AX26</f>
        <v>21401.2</v>
      </c>
      <c r="AU26" s="23" t="n">
        <v>43177.6</v>
      </c>
      <c r="AV26" s="23"/>
      <c r="AW26" s="23"/>
      <c r="AX26" s="23"/>
      <c r="AY26" s="23" t="n">
        <v>20998.3</v>
      </c>
      <c r="AZ26" s="23" t="n">
        <v>31114.8</v>
      </c>
      <c r="BA26" s="23" t="n">
        <v>6728</v>
      </c>
      <c r="BB26" s="23" t="n">
        <v>402.9</v>
      </c>
      <c r="BC26" s="23"/>
      <c r="BD26" s="23"/>
      <c r="BE26" s="23" t="n">
        <f aca="false">BK26+BL26+BR26+BU26+CA26+CD26+CH26+CK26+CN26+CP26</f>
        <v>94777.1</v>
      </c>
      <c r="BF26" s="23" t="n">
        <f aca="false">BM26+BS26+BV26+CB26+CI26+CL26</f>
        <v>-283.5</v>
      </c>
      <c r="BG26" s="23" t="n">
        <f aca="false">BE26+BF26</f>
        <v>94493.6</v>
      </c>
      <c r="BH26" s="23" t="n">
        <f aca="false">BO26+BX26+CE26+CO26</f>
        <v>3328</v>
      </c>
      <c r="BI26" s="23" t="n">
        <f aca="false">BP26+BY26+CF26</f>
        <v>0</v>
      </c>
      <c r="BJ26" s="23" t="n">
        <f aca="false">BH26+BI26</f>
        <v>3328</v>
      </c>
      <c r="BK26" s="23"/>
      <c r="BL26" s="23"/>
      <c r="BM26" s="23"/>
      <c r="BN26" s="23"/>
      <c r="BO26" s="23"/>
      <c r="BP26" s="23"/>
      <c r="BQ26" s="23"/>
      <c r="BR26" s="23"/>
      <c r="BS26" s="23" t="n">
        <v>76000</v>
      </c>
      <c r="BT26" s="23" t="n">
        <f aca="false">BR26+BS26</f>
        <v>76000</v>
      </c>
      <c r="BU26" s="23"/>
      <c r="BV26" s="23"/>
      <c r="BW26" s="23"/>
      <c r="BX26" s="23"/>
      <c r="BY26" s="23"/>
      <c r="BZ26" s="23"/>
      <c r="CA26" s="23" t="n">
        <v>76000</v>
      </c>
      <c r="CB26" s="26" t="n">
        <v>-76000</v>
      </c>
      <c r="CC26" s="23" t="n">
        <f aca="false">CA26+CB26</f>
        <v>0</v>
      </c>
      <c r="CD26" s="23" t="n">
        <v>13130.8</v>
      </c>
      <c r="CE26" s="24"/>
      <c r="CF26" s="24"/>
      <c r="CG26" s="24"/>
      <c r="CH26" s="23" t="n">
        <v>441</v>
      </c>
      <c r="CI26" s="23" t="n">
        <v>-283.5</v>
      </c>
      <c r="CJ26" s="23" t="n">
        <f aca="false">CH26+CI26</f>
        <v>157.5</v>
      </c>
      <c r="CK26" s="23"/>
      <c r="CL26" s="23"/>
      <c r="CM26" s="23"/>
      <c r="CN26" s="23" t="n">
        <v>5205.3</v>
      </c>
      <c r="CO26" s="23" t="n">
        <v>3328</v>
      </c>
      <c r="CP26" s="23"/>
      <c r="CQ26" s="23"/>
      <c r="CR26" s="23" t="n">
        <f aca="false">CV26</f>
        <v>29254.5</v>
      </c>
      <c r="CS26" s="23" t="n">
        <f aca="false">CQ26+CR26</f>
        <v>29254.5</v>
      </c>
      <c r="CT26" s="23"/>
      <c r="CU26" s="23"/>
      <c r="CV26" s="23" t="n">
        <v>29254.5</v>
      </c>
      <c r="CW26" s="23" t="n">
        <f aca="false">CU26+CV26</f>
        <v>29254.5</v>
      </c>
      <c r="CX26" s="23" t="n">
        <f aca="false">CY26</f>
        <v>2305.5</v>
      </c>
      <c r="CY26" s="23" t="n">
        <v>2305.5</v>
      </c>
      <c r="CZ26" s="23"/>
      <c r="DA26" s="23"/>
      <c r="DB26" s="23"/>
      <c r="DC26" s="23"/>
      <c r="DD26" s="23"/>
      <c r="DE26" s="23"/>
      <c r="DF26" s="23"/>
      <c r="DG26" s="23"/>
      <c r="DH26" s="23" t="n">
        <v>83675.2</v>
      </c>
      <c r="DI26" s="23" t="n">
        <v>83675.2</v>
      </c>
      <c r="DJ26" s="23"/>
      <c r="DK26" s="23"/>
      <c r="DL26" s="23"/>
      <c r="DM26" s="23" t="n">
        <f aca="false">DP26+DS26</f>
        <v>241.8</v>
      </c>
      <c r="DN26" s="23"/>
      <c r="DO26" s="23" t="n">
        <f aca="false">DM26+DN26</f>
        <v>241.8</v>
      </c>
      <c r="DP26" s="23" t="n">
        <v>241.8</v>
      </c>
      <c r="DQ26" s="23"/>
      <c r="DR26" s="23" t="n">
        <f aca="false">DP26+DQ26</f>
        <v>241.8</v>
      </c>
      <c r="DS26" s="23"/>
      <c r="DT26" s="23"/>
      <c r="DU26" s="23"/>
      <c r="DV26" s="23" t="n">
        <f aca="false">DY26+EB26</f>
        <v>318214.8</v>
      </c>
      <c r="DW26" s="23" t="n">
        <f aca="false">DZ26+EC26</f>
        <v>558153</v>
      </c>
      <c r="DX26" s="23" t="n">
        <f aca="false">DV26+DW26</f>
        <v>876367.8</v>
      </c>
      <c r="DY26" s="23" t="n">
        <f aca="false">B26+AB26+AD26+AO26+AS26+BE26+CQ26+CX26+CZ26+DH26+DK26+DM26+DT26</f>
        <v>283210.2</v>
      </c>
      <c r="DZ26" s="23" t="n">
        <f aca="false">C26+AE26+BF26+CR26+DA26+DN26</f>
        <v>558153</v>
      </c>
      <c r="EA26" s="23" t="n">
        <f aca="false">DY26+DZ26</f>
        <v>841363.2</v>
      </c>
      <c r="EB26" s="23" t="n">
        <f aca="false">E26+AG26+AP26+AT26+BH26</f>
        <v>35004.6</v>
      </c>
      <c r="EC26" s="23"/>
      <c r="ED26" s="23" t="n">
        <f aca="false">EB26+EC26</f>
        <v>35004.6</v>
      </c>
      <c r="EE26" s="25"/>
      <c r="EI26" s="25"/>
      <c r="EJ26" s="25"/>
      <c r="EK26" s="25"/>
    </row>
    <row r="27" customFormat="false" ht="14.25" hidden="false" customHeight="true" outlineLevel="0" collapsed="false">
      <c r="A27" s="22" t="s">
        <v>168</v>
      </c>
      <c r="B27" s="23" t="n">
        <f aca="false">F27+G27+H27+J27+M27+O27+P27+T27+V27+Y27+K27</f>
        <v>524805.2</v>
      </c>
      <c r="C27" s="23" t="n">
        <f aca="false">R27+W27+Z27</f>
        <v>0</v>
      </c>
      <c r="D27" s="23" t="n">
        <f aca="false">B27+C27</f>
        <v>524805.2</v>
      </c>
      <c r="E27" s="23" t="n">
        <f aca="false">I27+L27+N27+U27</f>
        <v>50284.6</v>
      </c>
      <c r="F27" s="23" t="n">
        <v>5760</v>
      </c>
      <c r="G27" s="23"/>
      <c r="H27" s="23" t="n">
        <v>61458.9</v>
      </c>
      <c r="I27" s="23" t="n">
        <v>50284.6</v>
      </c>
      <c r="J27" s="23" t="n">
        <v>23926.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 t="n">
        <v>433660</v>
      </c>
      <c r="Z27" s="23"/>
      <c r="AA27" s="23" t="n">
        <f aca="false">Y27+Z27</f>
        <v>433660</v>
      </c>
      <c r="AB27" s="23" t="n">
        <f aca="false">AC27</f>
        <v>602.3</v>
      </c>
      <c r="AC27" s="23" t="n">
        <v>602.3</v>
      </c>
      <c r="AD27" s="23" t="n">
        <f aca="false">AH27+AI27+AL27+AM27</f>
        <v>2911.7</v>
      </c>
      <c r="AE27" s="23" t="n">
        <f aca="false">AJ27</f>
        <v>0</v>
      </c>
      <c r="AF27" s="23" t="n">
        <f aca="false">AD27+AE27</f>
        <v>2911.7</v>
      </c>
      <c r="AG27" s="23" t="n">
        <f aca="false">AN27</f>
        <v>283.9</v>
      </c>
      <c r="AH27" s="23" t="n">
        <v>2233.9</v>
      </c>
      <c r="AI27" s="23"/>
      <c r="AJ27" s="23"/>
      <c r="AK27" s="23"/>
      <c r="AL27" s="23" t="n">
        <v>330.8</v>
      </c>
      <c r="AM27" s="23" t="n">
        <v>347</v>
      </c>
      <c r="AN27" s="23" t="n">
        <v>283.9</v>
      </c>
      <c r="AO27" s="23"/>
      <c r="AP27" s="23"/>
      <c r="AQ27" s="23"/>
      <c r="AR27" s="23"/>
      <c r="AS27" s="23" t="n">
        <f aca="false">AU27+AW27+AZ27+BA27+BC27+AV27</f>
        <v>162492.4</v>
      </c>
      <c r="AT27" s="23" t="n">
        <f aca="false">AY27+BB27+BD27+AX27</f>
        <v>254.5</v>
      </c>
      <c r="AU27" s="23" t="n">
        <v>158243.1</v>
      </c>
      <c r="AV27" s="23"/>
      <c r="AW27" s="23"/>
      <c r="AX27" s="23"/>
      <c r="AY27" s="23"/>
      <c r="AZ27" s="23"/>
      <c r="BA27" s="23" t="n">
        <v>4249.3</v>
      </c>
      <c r="BB27" s="23" t="n">
        <v>254.5</v>
      </c>
      <c r="BC27" s="23"/>
      <c r="BD27" s="23"/>
      <c r="BE27" s="23" t="n">
        <f aca="false">BK27+BL27+BR27+BU27+CA27+CD27+CH27+CK27+CN27+CP27</f>
        <v>128995.7</v>
      </c>
      <c r="BF27" s="23" t="n">
        <f aca="false">BM27+BS27+BV27+CB27+CI27+CL27</f>
        <v>-3.7</v>
      </c>
      <c r="BG27" s="23" t="n">
        <f aca="false">BE27+BF27</f>
        <v>128992</v>
      </c>
      <c r="BH27" s="23" t="n">
        <f aca="false">BO27+BX27+CE27+CO27</f>
        <v>45769.4</v>
      </c>
      <c r="BI27" s="23" t="n">
        <f aca="false">BP27+BY27+CF27</f>
        <v>0</v>
      </c>
      <c r="BJ27" s="23" t="n">
        <f aca="false">BH27+BI27</f>
        <v>45769.4</v>
      </c>
      <c r="BK27" s="23"/>
      <c r="BL27" s="23"/>
      <c r="BM27" s="23" t="n">
        <v>60237.5</v>
      </c>
      <c r="BN27" s="23" t="n">
        <f aca="false">BL27+BM27:BM28</f>
        <v>60237.5</v>
      </c>
      <c r="BO27" s="23"/>
      <c r="BP27" s="23" t="n">
        <v>38512.5</v>
      </c>
      <c r="BQ27" s="23" t="n">
        <f aca="false">BO27+BP27</f>
        <v>38512.5</v>
      </c>
      <c r="BR27" s="23"/>
      <c r="BS27" s="23" t="n">
        <v>44447.1</v>
      </c>
      <c r="BT27" s="23" t="n">
        <f aca="false">BR27+BS27</f>
        <v>44447.1</v>
      </c>
      <c r="BU27" s="23" t="n">
        <v>60237.5</v>
      </c>
      <c r="BV27" s="23" t="n">
        <v>-60237.5</v>
      </c>
      <c r="BW27" s="23" t="n">
        <f aca="false">BU27+BV27</f>
        <v>0</v>
      </c>
      <c r="BX27" s="23" t="n">
        <v>38512.5</v>
      </c>
      <c r="BY27" s="23" t="n">
        <v>-38512.5</v>
      </c>
      <c r="BZ27" s="23" t="n">
        <f aca="false">BX27+BY27</f>
        <v>0</v>
      </c>
      <c r="CA27" s="23" t="n">
        <v>44447.1</v>
      </c>
      <c r="CB27" s="26" t="n">
        <v>-44447.1</v>
      </c>
      <c r="CC27" s="23" t="n">
        <f aca="false">CA27+CB27</f>
        <v>0</v>
      </c>
      <c r="CD27" s="23" t="n">
        <v>12918.6</v>
      </c>
      <c r="CE27" s="24"/>
      <c r="CF27" s="24"/>
      <c r="CG27" s="24"/>
      <c r="CH27" s="23" t="n">
        <v>42</v>
      </c>
      <c r="CI27" s="23" t="n">
        <v>-3.7</v>
      </c>
      <c r="CJ27" s="23" t="n">
        <f aca="false">CH27+CI27</f>
        <v>38.3</v>
      </c>
      <c r="CK27" s="23"/>
      <c r="CL27" s="23"/>
      <c r="CM27" s="23"/>
      <c r="CN27" s="23" t="n">
        <v>11350.5</v>
      </c>
      <c r="CO27" s="23" t="n">
        <v>7256.9</v>
      </c>
      <c r="CP27" s="23"/>
      <c r="CQ27" s="23"/>
      <c r="CR27" s="23"/>
      <c r="CS27" s="23"/>
      <c r="CT27" s="23"/>
      <c r="CU27" s="23"/>
      <c r="CV27" s="23"/>
      <c r="CW27" s="23"/>
      <c r="CX27" s="23" t="n">
        <f aca="false">CY27</f>
        <v>3238.7</v>
      </c>
      <c r="CY27" s="23" t="n">
        <v>3238.7</v>
      </c>
      <c r="CZ27" s="23"/>
      <c r="DA27" s="23"/>
      <c r="DB27" s="23"/>
      <c r="DC27" s="23"/>
      <c r="DD27" s="23"/>
      <c r="DE27" s="23"/>
      <c r="DF27" s="23"/>
      <c r="DG27" s="23"/>
      <c r="DH27" s="23" t="n">
        <v>52853.8</v>
      </c>
      <c r="DI27" s="23" t="n">
        <v>52853.8</v>
      </c>
      <c r="DJ27" s="23"/>
      <c r="DK27" s="23"/>
      <c r="DL27" s="23"/>
      <c r="DM27" s="23" t="n">
        <f aca="false">DP27+DS27</f>
        <v>494.3</v>
      </c>
      <c r="DN27" s="23"/>
      <c r="DO27" s="23" t="n">
        <f aca="false">DM27+DN27</f>
        <v>494.3</v>
      </c>
      <c r="DP27" s="23" t="n">
        <v>494.3</v>
      </c>
      <c r="DQ27" s="23"/>
      <c r="DR27" s="23" t="n">
        <f aca="false">DP27+DQ27</f>
        <v>494.3</v>
      </c>
      <c r="DS27" s="23"/>
      <c r="DT27" s="23"/>
      <c r="DU27" s="23"/>
      <c r="DV27" s="23" t="n">
        <f aca="false">DY27+EB27</f>
        <v>972986.5</v>
      </c>
      <c r="DW27" s="23" t="n">
        <f aca="false">DZ27+EC27</f>
        <v>-3.7</v>
      </c>
      <c r="DX27" s="23" t="n">
        <f aca="false">DV27+DW27</f>
        <v>972982.8</v>
      </c>
      <c r="DY27" s="23" t="n">
        <f aca="false">B27+AB27+AD27+AO27+AS27+BE27+CQ27+CX27+CZ27+DH27+DK27+DM27+DT27</f>
        <v>876394.1</v>
      </c>
      <c r="DZ27" s="23" t="n">
        <f aca="false">C27+AE27+BF27+CR27+DA27+DN27</f>
        <v>-3.7</v>
      </c>
      <c r="EA27" s="23" t="n">
        <f aca="false">DY27+DZ27</f>
        <v>876390.4</v>
      </c>
      <c r="EB27" s="23" t="n">
        <f aca="false">E27+AG27+AP27+AT27+BH27</f>
        <v>96592.4</v>
      </c>
      <c r="EC27" s="23"/>
      <c r="ED27" s="23" t="n">
        <f aca="false">EB27+EC27</f>
        <v>96592.4</v>
      </c>
      <c r="EE27" s="25"/>
      <c r="EI27" s="25"/>
      <c r="EJ27" s="25"/>
      <c r="EK27" s="25"/>
    </row>
    <row r="28" customFormat="false" ht="15" hidden="false" customHeight="true" outlineLevel="0" collapsed="false">
      <c r="A28" s="22" t="s">
        <v>169</v>
      </c>
      <c r="B28" s="23" t="n">
        <f aca="false">F28+G28+H28+J28+M28+O28+P28+T28+V28+Y28+K28</f>
        <v>30214.9</v>
      </c>
      <c r="C28" s="23" t="n">
        <f aca="false">R28+W28+Z28</f>
        <v>0</v>
      </c>
      <c r="D28" s="23" t="n">
        <f aca="false">B28+C28</f>
        <v>30214.9</v>
      </c>
      <c r="E28" s="23" t="n">
        <f aca="false">I28+L28+N28+U28</f>
        <v>13478.3</v>
      </c>
      <c r="F28" s="23" t="n">
        <v>1440</v>
      </c>
      <c r="G28" s="23"/>
      <c r="H28" s="23" t="n">
        <v>16473.5</v>
      </c>
      <c r="I28" s="23" t="n">
        <v>13478.3</v>
      </c>
      <c r="J28" s="23" t="n">
        <v>12301.4</v>
      </c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 t="n">
        <f aca="false">AC28</f>
        <v>939.9</v>
      </c>
      <c r="AC28" s="23" t="n">
        <v>939.9</v>
      </c>
      <c r="AD28" s="23" t="n">
        <f aca="false">AH28+AI28+AL28+AM28</f>
        <v>1249.3</v>
      </c>
      <c r="AE28" s="23" t="n">
        <f aca="false">AJ28</f>
        <v>0</v>
      </c>
      <c r="AF28" s="23" t="n">
        <f aca="false">AD28+AE28</f>
        <v>1249.3</v>
      </c>
      <c r="AG28" s="23" t="n">
        <f aca="false">AN28</f>
        <v>190</v>
      </c>
      <c r="AH28" s="23" t="n">
        <v>905</v>
      </c>
      <c r="AI28" s="23"/>
      <c r="AJ28" s="23"/>
      <c r="AK28" s="23"/>
      <c r="AL28" s="23" t="n">
        <v>112.1</v>
      </c>
      <c r="AM28" s="23" t="n">
        <v>232.2</v>
      </c>
      <c r="AN28" s="23" t="n">
        <v>190</v>
      </c>
      <c r="AO28" s="23"/>
      <c r="AP28" s="23"/>
      <c r="AQ28" s="23"/>
      <c r="AR28" s="23"/>
      <c r="AS28" s="23" t="n">
        <f aca="false">AU28+AW28+AZ28+BA28+BC28+AV28</f>
        <v>426415</v>
      </c>
      <c r="AT28" s="23" t="n">
        <f aca="false">AY28+BB28+BD28+AX28</f>
        <v>124791.2</v>
      </c>
      <c r="AU28" s="23" t="n">
        <v>60014.7</v>
      </c>
      <c r="AV28" s="23"/>
      <c r="AW28" s="23"/>
      <c r="AX28" s="23"/>
      <c r="AY28" s="23" t="n">
        <v>122154.3</v>
      </c>
      <c r="AZ28" s="23" t="n">
        <v>322368.7</v>
      </c>
      <c r="BA28" s="23" t="n">
        <v>44031.6</v>
      </c>
      <c r="BB28" s="23" t="n">
        <v>2636.9</v>
      </c>
      <c r="BC28" s="23"/>
      <c r="BD28" s="23"/>
      <c r="BE28" s="23" t="n">
        <f aca="false">BK28+BL28+BR28+BU28+CA28+CD28+CH28+CK28+CN28+CP28</f>
        <v>30163.1</v>
      </c>
      <c r="BF28" s="23" t="n">
        <f aca="false">BM28+BS28+BV28+CB28+CI28+CL28</f>
        <v>-1.1</v>
      </c>
      <c r="BG28" s="23" t="n">
        <f aca="false">BE28+BF28</f>
        <v>30162</v>
      </c>
      <c r="BH28" s="23" t="n">
        <f aca="false">BO28+BX28+CE28+CO28</f>
        <v>7387.7</v>
      </c>
      <c r="BI28" s="23" t="n">
        <f aca="false">BP28+BY28+CF28</f>
        <v>0</v>
      </c>
      <c r="BJ28" s="23" t="n">
        <f aca="false">BH28+BI28</f>
        <v>7387.7</v>
      </c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 t="n">
        <v>18364</v>
      </c>
      <c r="CE28" s="24"/>
      <c r="CF28" s="24"/>
      <c r="CG28" s="24"/>
      <c r="CH28" s="23" t="n">
        <v>244</v>
      </c>
      <c r="CI28" s="23" t="n">
        <v>-1.1</v>
      </c>
      <c r="CJ28" s="23" t="n">
        <f aca="false">CH28+CI28</f>
        <v>242.9</v>
      </c>
      <c r="CK28" s="23"/>
      <c r="CL28" s="23"/>
      <c r="CM28" s="23"/>
      <c r="CN28" s="23" t="n">
        <v>11555.1</v>
      </c>
      <c r="CO28" s="23" t="n">
        <v>7387.7</v>
      </c>
      <c r="CP28" s="23"/>
      <c r="CQ28" s="23"/>
      <c r="CR28" s="23"/>
      <c r="CS28" s="23"/>
      <c r="CT28" s="23"/>
      <c r="CU28" s="23"/>
      <c r="CV28" s="23"/>
      <c r="CW28" s="23"/>
      <c r="CX28" s="23" t="n">
        <f aca="false">CY28</f>
        <v>2781.9</v>
      </c>
      <c r="CY28" s="23" t="n">
        <v>2781.9</v>
      </c>
      <c r="CZ28" s="23"/>
      <c r="DA28" s="23"/>
      <c r="DB28" s="23"/>
      <c r="DC28" s="23"/>
      <c r="DD28" s="23"/>
      <c r="DE28" s="23"/>
      <c r="DF28" s="23"/>
      <c r="DG28" s="23"/>
      <c r="DH28" s="23" t="n">
        <v>78699.4</v>
      </c>
      <c r="DI28" s="23" t="n">
        <v>78699.4</v>
      </c>
      <c r="DJ28" s="23"/>
      <c r="DK28" s="23"/>
      <c r="DL28" s="23"/>
      <c r="DM28" s="23" t="n">
        <f aca="false">DP28+DS28</f>
        <v>237</v>
      </c>
      <c r="DN28" s="23"/>
      <c r="DO28" s="23" t="n">
        <f aca="false">DM28+DN28</f>
        <v>237</v>
      </c>
      <c r="DP28" s="23" t="n">
        <v>237</v>
      </c>
      <c r="DQ28" s="23"/>
      <c r="DR28" s="23" t="n">
        <f aca="false">DP28+DQ28</f>
        <v>237</v>
      </c>
      <c r="DS28" s="23"/>
      <c r="DT28" s="23"/>
      <c r="DU28" s="23"/>
      <c r="DV28" s="23" t="n">
        <f aca="false">DY28+EB28</f>
        <v>716547.7</v>
      </c>
      <c r="DW28" s="23" t="n">
        <f aca="false">DZ28+EC28</f>
        <v>-1.1</v>
      </c>
      <c r="DX28" s="23" t="n">
        <f aca="false">DV28+DW28</f>
        <v>716546.6</v>
      </c>
      <c r="DY28" s="23" t="n">
        <f aca="false">B28+AB28+AD28+AO28+AS28+BE28+CQ28+CX28+CZ28+DH28+DK28+DM28+DT28</f>
        <v>570700.5</v>
      </c>
      <c r="DZ28" s="23" t="n">
        <f aca="false">C28+AE28+BF28+CR28+DA28+DN28</f>
        <v>-1.1</v>
      </c>
      <c r="EA28" s="23" t="n">
        <f aca="false">DY28+DZ28</f>
        <v>570699.4</v>
      </c>
      <c r="EB28" s="23" t="n">
        <f aca="false">E28+AG28+AP28+AT28+BH28</f>
        <v>145847.2</v>
      </c>
      <c r="EC28" s="23"/>
      <c r="ED28" s="23" t="n">
        <f aca="false">EB28+EC28</f>
        <v>145847.2</v>
      </c>
      <c r="EE28" s="25"/>
      <c r="EI28" s="25"/>
      <c r="EJ28" s="25"/>
      <c r="EK28" s="25"/>
    </row>
    <row r="29" customFormat="false" ht="25.5" hidden="false" customHeight="false" outlineLevel="0" collapsed="false">
      <c r="A29" s="22" t="s">
        <v>170</v>
      </c>
      <c r="B29" s="23" t="n">
        <f aca="false">F29+G29+H29+J29+M29+O29+P29+T29+V29+Y29+K29</f>
        <v>7667.3</v>
      </c>
      <c r="C29" s="23" t="n">
        <f aca="false">R29+W29+Z29</f>
        <v>0</v>
      </c>
      <c r="D29" s="23" t="n">
        <f aca="false">B29+C29</f>
        <v>7667.3</v>
      </c>
      <c r="E29" s="23" t="n">
        <f aca="false">I29+L29+N29+U29</f>
        <v>3823.2</v>
      </c>
      <c r="F29" s="23"/>
      <c r="G29" s="23"/>
      <c r="H29" s="23" t="n">
        <v>4672.8</v>
      </c>
      <c r="I29" s="23" t="n">
        <v>3823.2</v>
      </c>
      <c r="J29" s="23" t="n">
        <v>2994.5</v>
      </c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 t="n">
        <f aca="false">AC29</f>
        <v>637</v>
      </c>
      <c r="AC29" s="23" t="n">
        <v>637</v>
      </c>
      <c r="AD29" s="23" t="n">
        <f aca="false">AH29+AI29+AL29+AM29</f>
        <v>125</v>
      </c>
      <c r="AE29" s="23" t="n">
        <f aca="false">AJ29</f>
        <v>0</v>
      </c>
      <c r="AF29" s="23" t="n">
        <f aca="false">AD29+AE29</f>
        <v>125</v>
      </c>
      <c r="AG29" s="23"/>
      <c r="AH29" s="23" t="n">
        <v>77.9</v>
      </c>
      <c r="AI29" s="23"/>
      <c r="AJ29" s="23"/>
      <c r="AK29" s="23"/>
      <c r="AL29" s="23" t="n">
        <v>47.1</v>
      </c>
      <c r="AM29" s="23"/>
      <c r="AN29" s="23"/>
      <c r="AO29" s="23"/>
      <c r="AP29" s="23"/>
      <c r="AQ29" s="23"/>
      <c r="AR29" s="23"/>
      <c r="AS29" s="23" t="n">
        <f aca="false">AU29+AW29+AZ29+BA29+BC29+AV29</f>
        <v>48737.8</v>
      </c>
      <c r="AT29" s="23" t="n">
        <f aca="false">AY29+BB29+BD29+AX29</f>
        <v>56.3</v>
      </c>
      <c r="AU29" s="23" t="n">
        <v>47797.8</v>
      </c>
      <c r="AV29" s="23"/>
      <c r="AW29" s="23"/>
      <c r="AX29" s="23"/>
      <c r="AY29" s="23"/>
      <c r="AZ29" s="23"/>
      <c r="BA29" s="23" t="n">
        <v>940</v>
      </c>
      <c r="BB29" s="23" t="n">
        <v>56.3</v>
      </c>
      <c r="BC29" s="23"/>
      <c r="BD29" s="23"/>
      <c r="BE29" s="23" t="n">
        <f aca="false">BK29+BL29+BR29+BU29+CA29+CD29+CH29+CK29+CN29+CP29</f>
        <v>56118.4</v>
      </c>
      <c r="BF29" s="23" t="n">
        <f aca="false">BM29+BS29+BV29+CB29+CI29+CL29</f>
        <v>2121</v>
      </c>
      <c r="BG29" s="23" t="n">
        <f aca="false">BE29+BF29</f>
        <v>58239.4</v>
      </c>
      <c r="BH29" s="23" t="n">
        <f aca="false">BO29+BX29+CE29+CO29</f>
        <v>1278.2</v>
      </c>
      <c r="BI29" s="23" t="n">
        <f aca="false">BP29+BY29+CF29</f>
        <v>0</v>
      </c>
      <c r="BJ29" s="23" t="n">
        <f aca="false">BH29+BI29</f>
        <v>1278.2</v>
      </c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 t="n">
        <v>6133.8</v>
      </c>
      <c r="CE29" s="24"/>
      <c r="CF29" s="24"/>
      <c r="CG29" s="24"/>
      <c r="CH29" s="23" t="n">
        <v>1188</v>
      </c>
      <c r="CI29" s="23" t="n">
        <v>-223.9</v>
      </c>
      <c r="CJ29" s="23" t="n">
        <f aca="false">CH29+CI29</f>
        <v>964.1</v>
      </c>
      <c r="CK29" s="23" t="n">
        <v>46796.7</v>
      </c>
      <c r="CL29" s="23" t="n">
        <v>2344.9</v>
      </c>
      <c r="CM29" s="23" t="n">
        <f aca="false">CK29+CL29</f>
        <v>49141.6</v>
      </c>
      <c r="CN29" s="23" t="n">
        <v>1999.9</v>
      </c>
      <c r="CO29" s="23" t="n">
        <v>1278.2</v>
      </c>
      <c r="CP29" s="23"/>
      <c r="CQ29" s="23"/>
      <c r="CR29" s="23"/>
      <c r="CS29" s="23"/>
      <c r="CT29" s="23"/>
      <c r="CU29" s="23"/>
      <c r="CV29" s="23"/>
      <c r="CW29" s="23"/>
      <c r="CX29" s="23" t="n">
        <f aca="false">CY29</f>
        <v>1966.2</v>
      </c>
      <c r="CY29" s="23" t="n">
        <v>1966.2</v>
      </c>
      <c r="CZ29" s="23"/>
      <c r="DA29" s="23"/>
      <c r="DB29" s="23"/>
      <c r="DC29" s="23"/>
      <c r="DD29" s="23"/>
      <c r="DE29" s="23"/>
      <c r="DF29" s="23"/>
      <c r="DG29" s="23"/>
      <c r="DH29" s="23" t="n">
        <v>143292.4</v>
      </c>
      <c r="DI29" s="23" t="n">
        <v>143292.4</v>
      </c>
      <c r="DJ29" s="23"/>
      <c r="DK29" s="23"/>
      <c r="DL29" s="23"/>
      <c r="DM29" s="23" t="n">
        <f aca="false">DP29+DS29</f>
        <v>138.3</v>
      </c>
      <c r="DN29" s="23" t="n">
        <f aca="false">DQ29</f>
        <v>-22.8</v>
      </c>
      <c r="DO29" s="23" t="n">
        <f aca="false">DM29+DN29</f>
        <v>115.5</v>
      </c>
      <c r="DP29" s="23" t="n">
        <v>138.3</v>
      </c>
      <c r="DQ29" s="23" t="n">
        <v>-22.8</v>
      </c>
      <c r="DR29" s="23" t="n">
        <f aca="false">DP29+DQ29</f>
        <v>115.5</v>
      </c>
      <c r="DS29" s="23"/>
      <c r="DT29" s="23"/>
      <c r="DU29" s="23"/>
      <c r="DV29" s="23" t="n">
        <f aca="false">DY29+EB29</f>
        <v>263840.1</v>
      </c>
      <c r="DW29" s="23" t="n">
        <f aca="false">DZ29+EC29</f>
        <v>2098.2</v>
      </c>
      <c r="DX29" s="23" t="n">
        <f aca="false">DV29+DW29</f>
        <v>265938.3</v>
      </c>
      <c r="DY29" s="23" t="n">
        <f aca="false">B29+AB29+AD29+AO29+AS29+BE29+CQ29+CX29+CZ29+DH29+DK29+DM29+DT29</f>
        <v>258682.4</v>
      </c>
      <c r="DZ29" s="23" t="n">
        <f aca="false">C29+AE29+BF29+CR29+DA29+DN29</f>
        <v>2098.2</v>
      </c>
      <c r="EA29" s="23" t="n">
        <f aca="false">DY29+DZ29</f>
        <v>260780.6</v>
      </c>
      <c r="EB29" s="23" t="n">
        <f aca="false">E29+AG29+AP29+AT29+BH29</f>
        <v>5157.7</v>
      </c>
      <c r="EC29" s="23"/>
      <c r="ED29" s="23" t="n">
        <f aca="false">EB29+EC29</f>
        <v>5157.7</v>
      </c>
      <c r="EE29" s="25"/>
      <c r="EI29" s="25"/>
      <c r="EJ29" s="25"/>
      <c r="EK29" s="25"/>
    </row>
    <row r="30" customFormat="false" ht="25.5" hidden="false" customHeight="false" outlineLevel="0" collapsed="false">
      <c r="A30" s="22" t="s">
        <v>171</v>
      </c>
      <c r="B30" s="23" t="n">
        <f aca="false">F30+G30+H30+J30+M30+O30+P30+T30+V30+Y30+K30</f>
        <v>16486.4</v>
      </c>
      <c r="C30" s="23" t="n">
        <f aca="false">R30+W30+Z30</f>
        <v>0</v>
      </c>
      <c r="D30" s="23" t="n">
        <f aca="false">B30+C30</f>
        <v>16486.4</v>
      </c>
      <c r="E30" s="23" t="n">
        <f aca="false">I30+L30+N30+U30</f>
        <v>8553.6</v>
      </c>
      <c r="F30" s="23"/>
      <c r="G30" s="23"/>
      <c r="H30" s="23" t="n">
        <v>10454.3</v>
      </c>
      <c r="I30" s="23" t="n">
        <v>8553.6</v>
      </c>
      <c r="J30" s="23" t="n">
        <v>6032.1</v>
      </c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 t="n">
        <f aca="false">AC30</f>
        <v>529.9</v>
      </c>
      <c r="AC30" s="23" t="n">
        <v>529.9</v>
      </c>
      <c r="AD30" s="23" t="n">
        <f aca="false">AH30+AI30+AL30+AM30</f>
        <v>1174.9</v>
      </c>
      <c r="AE30" s="23" t="n">
        <f aca="false">AJ30</f>
        <v>0</v>
      </c>
      <c r="AF30" s="23" t="n">
        <f aca="false">AD30+AE30</f>
        <v>1174.9</v>
      </c>
      <c r="AG30" s="23"/>
      <c r="AH30" s="23" t="n">
        <v>1070</v>
      </c>
      <c r="AI30" s="23"/>
      <c r="AJ30" s="23"/>
      <c r="AK30" s="23"/>
      <c r="AL30" s="23" t="n">
        <v>104.9</v>
      </c>
      <c r="AM30" s="23"/>
      <c r="AN30" s="23"/>
      <c r="AO30" s="23"/>
      <c r="AP30" s="23"/>
      <c r="AQ30" s="23"/>
      <c r="AR30" s="23"/>
      <c r="AS30" s="23" t="n">
        <f aca="false">AU30+AW30+AZ30+BA30+BC30+AV30</f>
        <v>73381.3</v>
      </c>
      <c r="AT30" s="23" t="n">
        <f aca="false">AY30+BB30+BD30+AX30</f>
        <v>148.4</v>
      </c>
      <c r="AU30" s="23" t="n">
        <v>70902.5</v>
      </c>
      <c r="AV30" s="23"/>
      <c r="AW30" s="23"/>
      <c r="AX30" s="23"/>
      <c r="AY30" s="23"/>
      <c r="AZ30" s="23"/>
      <c r="BA30" s="23" t="n">
        <v>2478.8</v>
      </c>
      <c r="BB30" s="23" t="n">
        <v>148.4</v>
      </c>
      <c r="BC30" s="23"/>
      <c r="BD30" s="23"/>
      <c r="BE30" s="23" t="n">
        <f aca="false">BK30+BL30+BR30+BU30+CA30+CD30+CH30+CK30+CN30+CP30</f>
        <v>23093.9</v>
      </c>
      <c r="BF30" s="23" t="n">
        <f aca="false">BM30+BS30+BV30+CB30+CI30+CL30</f>
        <v>400.4</v>
      </c>
      <c r="BG30" s="23" t="n">
        <f aca="false">BE30+BF30</f>
        <v>23494.3</v>
      </c>
      <c r="BH30" s="23" t="n">
        <f aca="false">BO30+BX30+CE30+CO30</f>
        <v>1711.5</v>
      </c>
      <c r="BI30" s="23" t="n">
        <f aca="false">BP30+BY30+CF30</f>
        <v>0</v>
      </c>
      <c r="BJ30" s="23" t="n">
        <f aca="false">BH30+BI30</f>
        <v>1711.5</v>
      </c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 t="n">
        <v>5571.8</v>
      </c>
      <c r="CE30" s="24"/>
      <c r="CF30" s="24"/>
      <c r="CG30" s="24"/>
      <c r="CH30" s="23"/>
      <c r="CI30" s="23"/>
      <c r="CJ30" s="23"/>
      <c r="CK30" s="23" t="n">
        <v>14845.2</v>
      </c>
      <c r="CL30" s="23" t="n">
        <v>400.4</v>
      </c>
      <c r="CM30" s="23" t="n">
        <f aca="false">CK30+CL30</f>
        <v>15245.6</v>
      </c>
      <c r="CN30" s="23" t="n">
        <v>2676.9</v>
      </c>
      <c r="CO30" s="23" t="n">
        <v>1711.5</v>
      </c>
      <c r="CP30" s="23"/>
      <c r="CQ30" s="23"/>
      <c r="CR30" s="23"/>
      <c r="CS30" s="23"/>
      <c r="CT30" s="23"/>
      <c r="CU30" s="23"/>
      <c r="CV30" s="23"/>
      <c r="CW30" s="23"/>
      <c r="CX30" s="23" t="n">
        <f aca="false">CY30</f>
        <v>2097.4</v>
      </c>
      <c r="CY30" s="23" t="n">
        <v>2097.4</v>
      </c>
      <c r="CZ30" s="23"/>
      <c r="DA30" s="23"/>
      <c r="DB30" s="23"/>
      <c r="DC30" s="23"/>
      <c r="DD30" s="23"/>
      <c r="DE30" s="23"/>
      <c r="DF30" s="23"/>
      <c r="DG30" s="23"/>
      <c r="DH30" s="23" t="n">
        <v>115272.9</v>
      </c>
      <c r="DI30" s="23" t="n">
        <v>115272.9</v>
      </c>
      <c r="DJ30" s="23"/>
      <c r="DK30" s="23"/>
      <c r="DL30" s="23"/>
      <c r="DM30" s="23" t="n">
        <f aca="false">DP30+DS30</f>
        <v>210.8</v>
      </c>
      <c r="DN30" s="23"/>
      <c r="DO30" s="23" t="n">
        <f aca="false">DM30+DN30</f>
        <v>210.8</v>
      </c>
      <c r="DP30" s="23" t="n">
        <v>210.8</v>
      </c>
      <c r="DQ30" s="23"/>
      <c r="DR30" s="23" t="n">
        <f aca="false">DP30+DQ30</f>
        <v>210.8</v>
      </c>
      <c r="DS30" s="23"/>
      <c r="DT30" s="23"/>
      <c r="DU30" s="23"/>
      <c r="DV30" s="23" t="n">
        <f aca="false">DY30+EB30</f>
        <v>242661</v>
      </c>
      <c r="DW30" s="23" t="n">
        <f aca="false">DZ30+EC30</f>
        <v>400.4</v>
      </c>
      <c r="DX30" s="23" t="n">
        <f aca="false">DV30+DW30</f>
        <v>243061.4</v>
      </c>
      <c r="DY30" s="23" t="n">
        <f aca="false">B30+AB30+AD30+AO30+AS30+BE30+CQ30+CX30+CZ30+DH30+DK30+DM30+DT30</f>
        <v>232247.5</v>
      </c>
      <c r="DZ30" s="23" t="n">
        <f aca="false">C30+AE30+BF30+CR30+DA30+DN30</f>
        <v>400.4</v>
      </c>
      <c r="EA30" s="23" t="n">
        <f aca="false">DY30+DZ30</f>
        <v>232647.9</v>
      </c>
      <c r="EB30" s="23" t="n">
        <f aca="false">E30+AG30+AP30+AT30+BH30</f>
        <v>10413.5</v>
      </c>
      <c r="EC30" s="23"/>
      <c r="ED30" s="23" t="n">
        <f aca="false">EB30+EC30</f>
        <v>10413.5</v>
      </c>
      <c r="EE30" s="25"/>
      <c r="EI30" s="25"/>
      <c r="EJ30" s="25"/>
      <c r="EK30" s="25"/>
    </row>
    <row r="31" customFormat="false" ht="25.5" hidden="false" customHeight="false" outlineLevel="0" collapsed="false">
      <c r="A31" s="22" t="s">
        <v>172</v>
      </c>
      <c r="B31" s="23" t="n">
        <f aca="false">F31+G31+H31+J31+M31+O31+P31+T31+V31+Y31+K31</f>
        <v>24929.6</v>
      </c>
      <c r="C31" s="23" t="n">
        <f aca="false">R31+W31+Z31</f>
        <v>0</v>
      </c>
      <c r="D31" s="23" t="n">
        <f aca="false">B31+C31</f>
        <v>24929.6</v>
      </c>
      <c r="E31" s="23" t="n">
        <f aca="false">I31+L31+N31+U31</f>
        <v>14191.1</v>
      </c>
      <c r="F31" s="23"/>
      <c r="G31" s="23"/>
      <c r="H31" s="23" t="n">
        <v>17344.7</v>
      </c>
      <c r="I31" s="23" t="n">
        <v>14191.1</v>
      </c>
      <c r="J31" s="23" t="n">
        <v>7584.9</v>
      </c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 t="n">
        <f aca="false">AC31</f>
        <v>553.9</v>
      </c>
      <c r="AC31" s="23" t="n">
        <v>553.9</v>
      </c>
      <c r="AD31" s="23" t="n">
        <f aca="false">AH31+AI31+AL31+AM31</f>
        <v>188.9</v>
      </c>
      <c r="AE31" s="23" t="n">
        <f aca="false">AJ31</f>
        <v>0</v>
      </c>
      <c r="AF31" s="23" t="n">
        <f aca="false">AD31+AE31</f>
        <v>188.9</v>
      </c>
      <c r="AG31" s="23"/>
      <c r="AH31" s="23" t="n">
        <v>84.8</v>
      </c>
      <c r="AI31" s="23"/>
      <c r="AJ31" s="23"/>
      <c r="AK31" s="23"/>
      <c r="AL31" s="23" t="n">
        <v>104.1</v>
      </c>
      <c r="AM31" s="23"/>
      <c r="AN31" s="23"/>
      <c r="AO31" s="23"/>
      <c r="AP31" s="23"/>
      <c r="AQ31" s="23"/>
      <c r="AR31" s="23"/>
      <c r="AS31" s="23" t="n">
        <f aca="false">AU31+AW31+AZ31+BA31+BC31+AV31</f>
        <v>243345.2</v>
      </c>
      <c r="AT31" s="23" t="n">
        <f aca="false">AY31+BB31+BD31+AX31</f>
        <v>44824.9</v>
      </c>
      <c r="AU31" s="23" t="n">
        <v>108598.4</v>
      </c>
      <c r="AV31" s="23"/>
      <c r="AW31" s="23"/>
      <c r="AX31" s="23"/>
      <c r="AY31" s="23" t="n">
        <v>44634</v>
      </c>
      <c r="AZ31" s="23" t="n">
        <v>131559.8</v>
      </c>
      <c r="BA31" s="23" t="n">
        <v>3187</v>
      </c>
      <c r="BB31" s="23" t="n">
        <v>190.9</v>
      </c>
      <c r="BC31" s="23"/>
      <c r="BD31" s="23"/>
      <c r="BE31" s="23" t="n">
        <f aca="false">BK31+BL31+BR31+BU31+CA31+CD31+CH31+CK31+CN31+CP31</f>
        <v>100223.5</v>
      </c>
      <c r="BF31" s="23" t="n">
        <f aca="false">BM31+BS31+BV31+CB31+CI31+CL31</f>
        <v>0</v>
      </c>
      <c r="BG31" s="23" t="n">
        <f aca="false">BE31+BF31</f>
        <v>100223.5</v>
      </c>
      <c r="BH31" s="23" t="n">
        <f aca="false">BO31+BX31+CE31+CO31</f>
        <v>61854.1</v>
      </c>
      <c r="BI31" s="23" t="n">
        <f aca="false">BP31+BY31+CF31</f>
        <v>0</v>
      </c>
      <c r="BJ31" s="23" t="n">
        <f aca="false">BH31+BI31</f>
        <v>61854.1</v>
      </c>
      <c r="BK31" s="23"/>
      <c r="BL31" s="23"/>
      <c r="BM31" s="23" t="n">
        <v>93065.7</v>
      </c>
      <c r="BN31" s="23" t="n">
        <f aca="false">BL31+BM31:BM32</f>
        <v>93065.7</v>
      </c>
      <c r="BO31" s="23"/>
      <c r="BP31" s="23" t="n">
        <v>59501</v>
      </c>
      <c r="BQ31" s="23" t="n">
        <f aca="false">BO31+BP31</f>
        <v>59501</v>
      </c>
      <c r="BR31" s="23"/>
      <c r="BS31" s="23"/>
      <c r="BT31" s="23"/>
      <c r="BU31" s="23" t="n">
        <v>93065.7</v>
      </c>
      <c r="BV31" s="23" t="n">
        <v>-93065.7</v>
      </c>
      <c r="BW31" s="23" t="n">
        <f aca="false">BU31+BV31</f>
        <v>0</v>
      </c>
      <c r="BX31" s="23" t="n">
        <v>59501</v>
      </c>
      <c r="BY31" s="23" t="n">
        <v>-59501</v>
      </c>
      <c r="BZ31" s="23" t="n">
        <f aca="false">BX31+BY31</f>
        <v>0</v>
      </c>
      <c r="CA31" s="23"/>
      <c r="CB31" s="23"/>
      <c r="CC31" s="23"/>
      <c r="CD31" s="23" t="n">
        <v>3477.4</v>
      </c>
      <c r="CE31" s="24"/>
      <c r="CF31" s="24"/>
      <c r="CG31" s="24"/>
      <c r="CH31" s="23"/>
      <c r="CI31" s="23"/>
      <c r="CJ31" s="23"/>
      <c r="CK31" s="23"/>
      <c r="CL31" s="23"/>
      <c r="CM31" s="23"/>
      <c r="CN31" s="23" t="n">
        <v>3680.4</v>
      </c>
      <c r="CO31" s="23" t="n">
        <v>2353.1</v>
      </c>
      <c r="CP31" s="23"/>
      <c r="CQ31" s="23"/>
      <c r="CR31" s="23"/>
      <c r="CS31" s="23"/>
      <c r="CT31" s="23"/>
      <c r="CU31" s="23"/>
      <c r="CV31" s="23"/>
      <c r="CW31" s="23"/>
      <c r="CX31" s="23" t="n">
        <f aca="false">CY31</f>
        <v>2173</v>
      </c>
      <c r="CY31" s="23" t="n">
        <v>2173</v>
      </c>
      <c r="CZ31" s="23" t="n">
        <f aca="false">DC31+DF31+DG31</f>
        <v>183682.3</v>
      </c>
      <c r="DA31" s="23"/>
      <c r="DB31" s="23" t="n">
        <f aca="false">CZ31+DA31</f>
        <v>183682.3</v>
      </c>
      <c r="DC31" s="23" t="n">
        <v>183682.3</v>
      </c>
      <c r="DD31" s="23"/>
      <c r="DE31" s="23" t="n">
        <f aca="false">DC31+DD31</f>
        <v>183682.3</v>
      </c>
      <c r="DF31" s="23"/>
      <c r="DG31" s="23"/>
      <c r="DH31" s="23" t="n">
        <v>42771.2</v>
      </c>
      <c r="DI31" s="23" t="n">
        <v>42771.2</v>
      </c>
      <c r="DJ31" s="23"/>
      <c r="DK31" s="23"/>
      <c r="DL31" s="23"/>
      <c r="DM31" s="23" t="n">
        <f aca="false">DP31+DS31</f>
        <v>75.7</v>
      </c>
      <c r="DN31" s="23"/>
      <c r="DO31" s="23" t="n">
        <f aca="false">DM31+DN31</f>
        <v>75.7</v>
      </c>
      <c r="DP31" s="23" t="n">
        <v>75.7</v>
      </c>
      <c r="DQ31" s="23"/>
      <c r="DR31" s="23" t="n">
        <f aca="false">DP31+DQ31</f>
        <v>75.7</v>
      </c>
      <c r="DS31" s="23"/>
      <c r="DT31" s="23"/>
      <c r="DU31" s="23"/>
      <c r="DV31" s="23" t="n">
        <f aca="false">DY31+EB31</f>
        <v>718813.4</v>
      </c>
      <c r="DW31" s="23"/>
      <c r="DX31" s="23" t="n">
        <f aca="false">DV31+DW31</f>
        <v>718813.4</v>
      </c>
      <c r="DY31" s="23" t="n">
        <f aca="false">B31+AB31+AD31+AO31+AS31+BE31+CQ31+CX31+CZ31+DH31+DK31+DM31+DT31</f>
        <v>597943.3</v>
      </c>
      <c r="DZ31" s="23"/>
      <c r="EA31" s="23" t="n">
        <f aca="false">DY31+DZ31</f>
        <v>597943.3</v>
      </c>
      <c r="EB31" s="23" t="n">
        <f aca="false">E31+AG31+AP31+AT31+BH31</f>
        <v>120870.1</v>
      </c>
      <c r="EC31" s="23"/>
      <c r="ED31" s="23" t="n">
        <f aca="false">EB31+EC31</f>
        <v>120870.1</v>
      </c>
      <c r="EE31" s="25"/>
      <c r="EI31" s="25"/>
      <c r="EJ31" s="25"/>
      <c r="EK31" s="25"/>
    </row>
    <row r="32" customFormat="false" ht="12.75" hidden="false" customHeight="false" outlineLevel="0" collapsed="false">
      <c r="A32" s="27" t="s">
        <v>173</v>
      </c>
      <c r="B32" s="23" t="n">
        <f aca="false">F32+G32+H32+J32+M32+O32+P32+T32+V32+Y32+K32</f>
        <v>15715</v>
      </c>
      <c r="C32" s="23" t="n">
        <f aca="false">R32+W32+Z32</f>
        <v>0</v>
      </c>
      <c r="D32" s="23" t="n">
        <f aca="false">B32+C32</f>
        <v>15715</v>
      </c>
      <c r="E32" s="23" t="n">
        <f aca="false">I32+L32+N32+U32</f>
        <v>8896.4</v>
      </c>
      <c r="F32" s="23"/>
      <c r="G32" s="23"/>
      <c r="H32" s="23"/>
      <c r="I32" s="23"/>
      <c r="J32" s="23"/>
      <c r="K32" s="23" t="n">
        <v>13081</v>
      </c>
      <c r="L32" s="23" t="n">
        <v>8363.2</v>
      </c>
      <c r="M32" s="23" t="n">
        <v>834</v>
      </c>
      <c r="N32" s="23" t="n">
        <v>533.2</v>
      </c>
      <c r="O32" s="23" t="n">
        <v>800</v>
      </c>
      <c r="P32" s="23" t="n">
        <v>1000</v>
      </c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 t="n">
        <f aca="false">AQ32</f>
        <v>953.4</v>
      </c>
      <c r="AP32" s="23" t="n">
        <f aca="false">AR32</f>
        <v>780</v>
      </c>
      <c r="AQ32" s="23" t="n">
        <v>953.4</v>
      </c>
      <c r="AR32" s="23" t="n">
        <v>780</v>
      </c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4"/>
      <c r="CF32" s="24"/>
      <c r="CG32" s="24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 t="n">
        <v>31586.7</v>
      </c>
      <c r="DI32" s="23" t="n">
        <v>31586.7</v>
      </c>
      <c r="DJ32" s="23"/>
      <c r="DK32" s="23" t="n">
        <f aca="false">DL32</f>
        <v>23900</v>
      </c>
      <c r="DL32" s="23" t="n">
        <v>23900</v>
      </c>
      <c r="DM32" s="23" t="n">
        <f aca="false">DP32+DS32</f>
        <v>2400</v>
      </c>
      <c r="DN32" s="23"/>
      <c r="DO32" s="23" t="n">
        <f aca="false">DM32+DN32</f>
        <v>2400</v>
      </c>
      <c r="DP32" s="23"/>
      <c r="DQ32" s="23"/>
      <c r="DR32" s="23"/>
      <c r="DS32" s="23" t="n">
        <v>2400</v>
      </c>
      <c r="DT32" s="23" t="n">
        <f aca="false">DU32</f>
        <v>1200</v>
      </c>
      <c r="DU32" s="23" t="n">
        <v>1200</v>
      </c>
      <c r="DV32" s="23" t="n">
        <f aca="false">DY32+EB32</f>
        <v>85431.5</v>
      </c>
      <c r="DW32" s="23"/>
      <c r="DX32" s="23" t="n">
        <f aca="false">DV32+DW32</f>
        <v>85431.5</v>
      </c>
      <c r="DY32" s="23" t="n">
        <f aca="false">B32+AB32+AD32+AO32+AS32+BE32+CQ32+CX32+CZ32+DH32+DK32+DM32+DT32</f>
        <v>75755.1</v>
      </c>
      <c r="DZ32" s="23"/>
      <c r="EA32" s="23" t="n">
        <f aca="false">DY32+DZ32</f>
        <v>75755.1</v>
      </c>
      <c r="EB32" s="23" t="n">
        <f aca="false">E32+AG32+AP32+AT32+BH32</f>
        <v>9676.4</v>
      </c>
      <c r="EC32" s="23"/>
      <c r="ED32" s="23" t="n">
        <f aca="false">EB32+EC32</f>
        <v>9676.4</v>
      </c>
      <c r="EE32" s="25"/>
      <c r="EI32" s="25"/>
      <c r="EJ32" s="25"/>
      <c r="EK32" s="25"/>
    </row>
    <row r="33" customFormat="false" ht="12.75" hidden="false" customHeight="false" outlineLevel="0" collapsed="false">
      <c r="A33" s="28" t="s">
        <v>174</v>
      </c>
      <c r="B33" s="29" t="n">
        <f aca="false">SUM(B10:B32)</f>
        <v>4667394.2</v>
      </c>
      <c r="C33" s="29" t="n">
        <f aca="false">SUM(C10:C32)</f>
        <v>2190388.7</v>
      </c>
      <c r="D33" s="29" t="n">
        <f aca="false">SUM(D10:D32)</f>
        <v>6857782.9</v>
      </c>
      <c r="E33" s="29" t="n">
        <f aca="false">SUM(E10:E32)</f>
        <v>761967.4</v>
      </c>
      <c r="F33" s="29" t="n">
        <f aca="false">SUM(F10:F32)</f>
        <v>176112</v>
      </c>
      <c r="G33" s="29" t="n">
        <f aca="false">SUM(G10:G32)</f>
        <v>4609.5</v>
      </c>
      <c r="H33" s="29" t="n">
        <f aca="false">SUM(H10:H32)</f>
        <v>791996.7</v>
      </c>
      <c r="I33" s="29" t="n">
        <f aca="false">SUM(I10:I32)</f>
        <v>647997.3</v>
      </c>
      <c r="J33" s="29" t="n">
        <f aca="false">SUM(J10:J32)</f>
        <v>277296.2</v>
      </c>
      <c r="K33" s="29" t="n">
        <f aca="false">SUM(K10:K32)</f>
        <v>13081</v>
      </c>
      <c r="L33" s="29" t="n">
        <f aca="false">SUM(L10:L32)</f>
        <v>8363.2</v>
      </c>
      <c r="M33" s="29" t="n">
        <f aca="false">SUM(M10:M32)</f>
        <v>834</v>
      </c>
      <c r="N33" s="29" t="n">
        <f aca="false">SUM(N10:N32)</f>
        <v>533.2</v>
      </c>
      <c r="O33" s="29" t="n">
        <f aca="false">SUM(O10:O32)</f>
        <v>800</v>
      </c>
      <c r="P33" s="29" t="n">
        <f aca="false">SUM(P10:P32)</f>
        <v>1000</v>
      </c>
      <c r="Q33" s="29" t="n">
        <f aca="false">SUM(Q10:Q32)</f>
        <v>0</v>
      </c>
      <c r="R33" s="29" t="n">
        <f aca="false">SUM(R10:R32)</f>
        <v>650883.8</v>
      </c>
      <c r="S33" s="29" t="n">
        <f aca="false">SUM(S10:S32)</f>
        <v>650883.8</v>
      </c>
      <c r="T33" s="29" t="n">
        <f aca="false">SUM(T10:T32)</f>
        <v>128423.5</v>
      </c>
      <c r="U33" s="29" t="n">
        <f aca="false">SUM(U10:U32)</f>
        <v>105073.7</v>
      </c>
      <c r="V33" s="29" t="n">
        <f aca="false">SUM(V10:V32)</f>
        <v>745746.2</v>
      </c>
      <c r="W33" s="29" t="n">
        <f aca="false">SUM(W10:W32)</f>
        <v>1749482.4</v>
      </c>
      <c r="X33" s="29" t="n">
        <f aca="false">SUM(X10:X32)</f>
        <v>2495228.6</v>
      </c>
      <c r="Y33" s="29" t="n">
        <f aca="false">SUM(Y10:Y32)</f>
        <v>2527495.1</v>
      </c>
      <c r="Z33" s="29" t="n">
        <f aca="false">SUM(Z10:Z32)</f>
        <v>-209977.5</v>
      </c>
      <c r="AA33" s="29" t="n">
        <f aca="false">SUM(AA10:AA32)</f>
        <v>2317517.6</v>
      </c>
      <c r="AB33" s="29" t="n">
        <f aca="false">SUM(AB10:AB32)</f>
        <v>13229.5</v>
      </c>
      <c r="AC33" s="29" t="n">
        <f aca="false">SUM(AC10:AC32)</f>
        <v>13229.5</v>
      </c>
      <c r="AD33" s="29" t="n">
        <f aca="false">SUM(AD10:AD32)</f>
        <v>380979.2</v>
      </c>
      <c r="AE33" s="29" t="n">
        <f aca="false">SUM(AE10:AE32)</f>
        <v>1222506.7</v>
      </c>
      <c r="AF33" s="29" t="n">
        <f aca="false">SUM(AF10:AF32)</f>
        <v>1603485.9</v>
      </c>
      <c r="AG33" s="29" t="n">
        <f aca="false">SUM(AG10:AG32)</f>
        <v>3994</v>
      </c>
      <c r="AH33" s="29" t="n">
        <f aca="false">SUM(AH10:AH32)</f>
        <v>42806.1</v>
      </c>
      <c r="AI33" s="29" t="n">
        <f aca="false">SUM(AI10:AI32)</f>
        <v>329546.9</v>
      </c>
      <c r="AJ33" s="29" t="n">
        <f aca="false">SUM(AJ10:AJ32)</f>
        <v>1222506.7</v>
      </c>
      <c r="AK33" s="29" t="n">
        <f aca="false">SUM(AK10:AK32)</f>
        <v>1552053.6</v>
      </c>
      <c r="AL33" s="29" t="n">
        <f aca="false">SUM(AL10:AL32)</f>
        <v>3744.6</v>
      </c>
      <c r="AM33" s="29" t="n">
        <f aca="false">SUM(AM10:AM32)</f>
        <v>4881.6</v>
      </c>
      <c r="AN33" s="29" t="n">
        <f aca="false">SUM(AN10:AN32)</f>
        <v>3994</v>
      </c>
      <c r="AO33" s="29" t="n">
        <f aca="false">SUM(AO10:AO32)</f>
        <v>953.4</v>
      </c>
      <c r="AP33" s="29" t="n">
        <f aca="false">SUM(AP10:AP32)</f>
        <v>780</v>
      </c>
      <c r="AQ33" s="29" t="n">
        <f aca="false">SUM(AQ10:AQ32)</f>
        <v>953.4</v>
      </c>
      <c r="AR33" s="29" t="n">
        <f aca="false">SUM(AR10:AR32)</f>
        <v>780</v>
      </c>
      <c r="AS33" s="29" t="n">
        <f aca="false">SUM(AS10:AS32)</f>
        <v>4557470.4</v>
      </c>
      <c r="AT33" s="29" t="n">
        <f aca="false">SUM(AT10:AT32)</f>
        <v>1449925</v>
      </c>
      <c r="AU33" s="29" t="n">
        <f aca="false">SUM(AU10:AU32)</f>
        <v>1450135.9</v>
      </c>
      <c r="AV33" s="29" t="n">
        <f aca="false">SUM(AV10:AV32)</f>
        <v>26430.1</v>
      </c>
      <c r="AW33" s="29" t="n">
        <f aca="false">SUM(AW10:AW32)</f>
        <v>137651.1</v>
      </c>
      <c r="AX33" s="29" t="n">
        <f aca="false">SUM(AX10:AX32)</f>
        <v>88006.4</v>
      </c>
      <c r="AY33" s="29" t="n">
        <f aca="false">SUM(AY10:AY32)</f>
        <v>1161691.9</v>
      </c>
      <c r="AZ33" s="29" t="n">
        <f aca="false">SUM(AZ10:AZ32)</f>
        <v>2466830.4</v>
      </c>
      <c r="BA33" s="29" t="n">
        <f aca="false">SUM(BA10:BA32)</f>
        <v>250000</v>
      </c>
      <c r="BB33" s="29" t="n">
        <f aca="false">SUM(BB10:BB32)</f>
        <v>14971.6</v>
      </c>
      <c r="BC33" s="29" t="n">
        <f aca="false">SUM(BC10:BC32)</f>
        <v>226422.9</v>
      </c>
      <c r="BD33" s="29" t="n">
        <f aca="false">SUM(BD10:BD32)</f>
        <v>185255.1</v>
      </c>
      <c r="BE33" s="29" t="n">
        <f aca="false">SUM(BE10:BE32)</f>
        <v>1668986.8</v>
      </c>
      <c r="BF33" s="29" t="n">
        <f aca="false">SUM(BF10:BF32)</f>
        <v>3478.7</v>
      </c>
      <c r="BG33" s="29" t="n">
        <f aca="false">SUM(BG10:BG32)</f>
        <v>1672465.5</v>
      </c>
      <c r="BH33" s="29" t="n">
        <f aca="false">SUM(BH10:BH32)</f>
        <v>354243.8</v>
      </c>
      <c r="BI33" s="29" t="n">
        <f aca="false">SUM(BI10:BI32)</f>
        <v>85723.5</v>
      </c>
      <c r="BJ33" s="29" t="n">
        <f aca="false">SUM(BJ10:BJ32)</f>
        <v>439967.3</v>
      </c>
      <c r="BK33" s="29" t="n">
        <f aca="false">SUM(BK10:BK32)</f>
        <v>231755.1</v>
      </c>
      <c r="BL33" s="29" t="n">
        <f aca="false">SUM(BL10:BL32)</f>
        <v>0</v>
      </c>
      <c r="BM33" s="29" t="n">
        <f aca="false">SUM(BM10:BM32)</f>
        <v>284813.9</v>
      </c>
      <c r="BN33" s="29" t="n">
        <f aca="false">SUM(BN10:BN32)</f>
        <v>284813.9</v>
      </c>
      <c r="BO33" s="29" t="n">
        <f aca="false">SUM(BO10:BO32)</f>
        <v>0</v>
      </c>
      <c r="BP33" s="29" t="n">
        <f aca="false">SUM(BP10:BP32)</f>
        <v>182094.1</v>
      </c>
      <c r="BQ33" s="29" t="n">
        <f aca="false">SUM(BQ10:BQ32)</f>
        <v>182094.1</v>
      </c>
      <c r="BR33" s="29" t="n">
        <f aca="false">SUM(BR10:BR32)</f>
        <v>0</v>
      </c>
      <c r="BS33" s="29" t="n">
        <f aca="false">SUM(BS10:BS32)</f>
        <v>461300</v>
      </c>
      <c r="BT33" s="29" t="n">
        <f aca="false">SUM(BT10:BT32)</f>
        <v>461300</v>
      </c>
      <c r="BU33" s="29" t="n">
        <f aca="false">SUM(BU10:BU32)</f>
        <v>284813.9</v>
      </c>
      <c r="BV33" s="29" t="n">
        <f aca="false">SUM(BV10:BV32)</f>
        <v>-284813.9</v>
      </c>
      <c r="BW33" s="29" t="n">
        <f aca="false">SUM(BW10:BW32)</f>
        <v>0</v>
      </c>
      <c r="BX33" s="29" t="n">
        <f aca="false">SUM(BX10:BX32)</f>
        <v>182094.1</v>
      </c>
      <c r="BY33" s="29" t="n">
        <f aca="false">SUM(BY10:BY32)</f>
        <v>-182094.1</v>
      </c>
      <c r="BZ33" s="29" t="n">
        <f aca="false">SUM(BZ10:BZ32)</f>
        <v>0</v>
      </c>
      <c r="CA33" s="29" t="n">
        <f aca="false">SUM(CA10:CA32)</f>
        <v>461300</v>
      </c>
      <c r="CB33" s="29" t="n">
        <f aca="false">SUM(CB10:CB32)</f>
        <v>-461300</v>
      </c>
      <c r="CC33" s="29" t="n">
        <f aca="false">SUM(CC10:CC32)</f>
        <v>0</v>
      </c>
      <c r="CD33" s="29" t="n">
        <f aca="false">SUM(CD10:CD32)</f>
        <v>239772.4</v>
      </c>
      <c r="CE33" s="29" t="n">
        <f aca="false">SUM(CE10:CE32)</f>
        <v>0</v>
      </c>
      <c r="CF33" s="29" t="n">
        <f aca="false">SUM(CF10:CF32)</f>
        <v>85723.5</v>
      </c>
      <c r="CG33" s="29" t="n">
        <f aca="false">SUM(CG10:CG32)</f>
        <v>85723.5</v>
      </c>
      <c r="CH33" s="29" t="n">
        <f aca="false">SUM(CH10:CH32)</f>
        <v>5470</v>
      </c>
      <c r="CI33" s="29" t="n">
        <f aca="false">SUM(CI10:CI32)</f>
        <v>-728.1</v>
      </c>
      <c r="CJ33" s="29" t="n">
        <f aca="false">SUM(CJ10:CJ32)</f>
        <v>4741.9</v>
      </c>
      <c r="CK33" s="29" t="n">
        <f aca="false">SUM(CK10:CK32)</f>
        <v>148401.6</v>
      </c>
      <c r="CL33" s="29" t="n">
        <f aca="false">SUM(CL10:CL32)</f>
        <v>4206.8</v>
      </c>
      <c r="CM33" s="29" t="n">
        <f aca="false">SUM(CM10:CM32)</f>
        <v>152608.4</v>
      </c>
      <c r="CN33" s="29" t="n">
        <f aca="false">SUM(CN10:CN32)</f>
        <v>269259.8</v>
      </c>
      <c r="CO33" s="29" t="n">
        <f aca="false">SUM(CO10:CO32)</f>
        <v>172149.7</v>
      </c>
      <c r="CP33" s="29" t="n">
        <f aca="false">SUM(CP10:CP32)</f>
        <v>28214</v>
      </c>
      <c r="CQ33" s="29" t="n">
        <f aca="false">SUM(CQ10:CQ32)</f>
        <v>132500</v>
      </c>
      <c r="CR33" s="29" t="n">
        <f aca="false">SUM(CR10:CR32)</f>
        <v>278586</v>
      </c>
      <c r="CS33" s="29" t="n">
        <f aca="false">SUM(CS10:CS32)</f>
        <v>411086</v>
      </c>
      <c r="CT33" s="29" t="n">
        <f aca="false">SUM(CT10:CT32)</f>
        <v>132500</v>
      </c>
      <c r="CU33" s="29" t="n">
        <f aca="false">SUM(CU10:CU32)</f>
        <v>0</v>
      </c>
      <c r="CV33" s="29" t="n">
        <f aca="false">SUM(CV10:CV32)</f>
        <v>278586</v>
      </c>
      <c r="CW33" s="29" t="n">
        <f aca="false">SUM(CW10:CW32)</f>
        <v>278586</v>
      </c>
      <c r="CX33" s="29" t="n">
        <f aca="false">SUM(CX10:CX32)</f>
        <v>78000</v>
      </c>
      <c r="CY33" s="29" t="n">
        <f aca="false">SUM(CY10:CY32)</f>
        <v>78000</v>
      </c>
      <c r="CZ33" s="29" t="n">
        <f aca="false">SUM(CZ10:CZ32)</f>
        <v>523331.1</v>
      </c>
      <c r="DA33" s="29" t="n">
        <f aca="false">SUM(DA10:DA32)</f>
        <v>141548.5</v>
      </c>
      <c r="DB33" s="29" t="n">
        <f aca="false">SUM(DB10:DB32)</f>
        <v>664879.6</v>
      </c>
      <c r="DC33" s="29" t="n">
        <f aca="false">SUM(DC10:DC32)</f>
        <v>183682.3</v>
      </c>
      <c r="DD33" s="29" t="n">
        <f aca="false">SUM(DD10:DD32)</f>
        <v>141548.5</v>
      </c>
      <c r="DE33" s="29" t="n">
        <f aca="false">SUM(DE10:DE32)</f>
        <v>325230.8</v>
      </c>
      <c r="DF33" s="29" t="n">
        <f aca="false">SUM(DF10:DF32)</f>
        <v>282648.8</v>
      </c>
      <c r="DG33" s="29" t="n">
        <f aca="false">SUM(DG10:DG32)</f>
        <v>57000</v>
      </c>
      <c r="DH33" s="29" t="n">
        <f aca="false">SUM(DH10:DH32)</f>
        <v>1271254.6</v>
      </c>
      <c r="DI33" s="29" t="n">
        <f aca="false">SUM(DI10:DI32)</f>
        <v>821254.6</v>
      </c>
      <c r="DJ33" s="29" t="n">
        <f aca="false">SUM(DJ10:DJ32)</f>
        <v>450000</v>
      </c>
      <c r="DK33" s="29" t="n">
        <f aca="false">SUM(DK10:DK32)</f>
        <v>23900</v>
      </c>
      <c r="DL33" s="29" t="n">
        <f aca="false">SUM(DL10:DL32)</f>
        <v>23900</v>
      </c>
      <c r="DM33" s="29" t="n">
        <f aca="false">SUM(DM10:DM32)</f>
        <v>6200</v>
      </c>
      <c r="DN33" s="29" t="n">
        <f aca="false">SUM(DN10:DN32)</f>
        <v>0</v>
      </c>
      <c r="DO33" s="29" t="n">
        <f aca="false">SUM(DO10:DO32)</f>
        <v>6200</v>
      </c>
      <c r="DP33" s="29" t="n">
        <f aca="false">SUM(DP10:DP32)</f>
        <v>3800</v>
      </c>
      <c r="DQ33" s="29" t="n">
        <f aca="false">SUM(DQ10:DQ32)</f>
        <v>0</v>
      </c>
      <c r="DR33" s="29" t="n">
        <f aca="false">SUM(DR10:DR32)</f>
        <v>3800</v>
      </c>
      <c r="DS33" s="29" t="n">
        <f aca="false">SUM(DS10:DS32)</f>
        <v>2400</v>
      </c>
      <c r="DT33" s="29" t="n">
        <f aca="false">SUM(DT10:DT32)</f>
        <v>1200</v>
      </c>
      <c r="DU33" s="29" t="n">
        <f aca="false">SUM(DU10:DU32)</f>
        <v>1200</v>
      </c>
      <c r="DV33" s="29" t="n">
        <f aca="false">SUM(DV10:DV32)</f>
        <v>15896309.4</v>
      </c>
      <c r="DW33" s="29" t="n">
        <f aca="false">SUM(DW10:DW32)</f>
        <v>3922232.1</v>
      </c>
      <c r="DX33" s="29" t="n">
        <f aca="false">SUM(DX10:DX32)</f>
        <v>19818541.5</v>
      </c>
      <c r="DY33" s="29" t="n">
        <f aca="false">SUM(DY10:DY32)</f>
        <v>13325399.2</v>
      </c>
      <c r="DZ33" s="29" t="n">
        <f aca="false">SUM(DZ10:DZ32)</f>
        <v>3836508.6</v>
      </c>
      <c r="EA33" s="29" t="n">
        <f aca="false">SUM(EA10:EA32)</f>
        <v>17161907.8</v>
      </c>
      <c r="EB33" s="29" t="n">
        <f aca="false">SUM(EB10:EB32)</f>
        <v>2570910.2</v>
      </c>
      <c r="EC33" s="29" t="n">
        <f aca="false">SUM(EC10:EC32)</f>
        <v>85723.5</v>
      </c>
      <c r="ED33" s="29" t="n">
        <f aca="false">SUM(ED10:ED32)</f>
        <v>2656633.7</v>
      </c>
      <c r="EE33" s="25"/>
      <c r="EF33" s="25"/>
      <c r="EG33" s="25"/>
      <c r="EH33" s="25"/>
      <c r="EI33" s="25"/>
      <c r="EJ33" s="25"/>
      <c r="EK33" s="25"/>
      <c r="EL33" s="25"/>
    </row>
    <row r="34" s="34" customFormat="true" ht="72.75" hidden="false" customHeight="true" outlineLevel="0" collapsed="false">
      <c r="A34" s="30" t="s">
        <v>175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1" t="s">
        <v>176</v>
      </c>
      <c r="R34" s="31"/>
      <c r="S34" s="31"/>
      <c r="T34" s="30"/>
      <c r="U34" s="30"/>
      <c r="V34" s="31" t="s">
        <v>176</v>
      </c>
      <c r="W34" s="31"/>
      <c r="X34" s="31"/>
      <c r="Y34" s="31" t="s">
        <v>177</v>
      </c>
      <c r="Z34" s="31"/>
      <c r="AA34" s="31"/>
      <c r="AB34" s="30"/>
      <c r="AC34" s="30"/>
      <c r="AD34" s="30"/>
      <c r="AE34" s="30"/>
      <c r="AF34" s="30"/>
      <c r="AG34" s="30"/>
      <c r="AH34" s="30"/>
      <c r="AI34" s="31" t="s">
        <v>176</v>
      </c>
      <c r="AJ34" s="31"/>
      <c r="AK34" s="31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2" t="s">
        <v>178</v>
      </c>
      <c r="BM34" s="32"/>
      <c r="BN34" s="32"/>
      <c r="BO34" s="32"/>
      <c r="BP34" s="32"/>
      <c r="BQ34" s="32"/>
      <c r="BR34" s="33" t="s">
        <v>178</v>
      </c>
      <c r="BS34" s="33"/>
      <c r="BT34" s="33"/>
      <c r="BU34" s="33" t="s">
        <v>178</v>
      </c>
      <c r="BV34" s="33"/>
      <c r="BW34" s="33"/>
      <c r="BX34" s="33"/>
      <c r="BY34" s="33"/>
      <c r="BZ34" s="33"/>
      <c r="CA34" s="33"/>
      <c r="CB34" s="33"/>
      <c r="CC34" s="33"/>
      <c r="CD34" s="30"/>
      <c r="CE34" s="33" t="s">
        <v>179</v>
      </c>
      <c r="CF34" s="33"/>
      <c r="CG34" s="33"/>
      <c r="CH34" s="33" t="s">
        <v>180</v>
      </c>
      <c r="CI34" s="33"/>
      <c r="CJ34" s="33"/>
      <c r="CK34" s="33" t="s">
        <v>181</v>
      </c>
      <c r="CL34" s="33"/>
      <c r="CM34" s="33"/>
      <c r="CN34" s="30"/>
      <c r="CO34" s="30"/>
      <c r="CP34" s="30"/>
      <c r="CQ34" s="30"/>
      <c r="CR34" s="30"/>
      <c r="CS34" s="30"/>
      <c r="CT34" s="30"/>
      <c r="CU34" s="33" t="s">
        <v>182</v>
      </c>
      <c r="CV34" s="33"/>
      <c r="CW34" s="33"/>
      <c r="CX34" s="30"/>
      <c r="CY34" s="30"/>
      <c r="CZ34" s="30"/>
      <c r="DA34" s="30"/>
      <c r="DB34" s="30"/>
      <c r="DC34" s="32" t="s">
        <v>183</v>
      </c>
      <c r="DD34" s="32"/>
      <c r="DE34" s="32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2" t="s">
        <v>184</v>
      </c>
      <c r="DQ34" s="32"/>
      <c r="DR34" s="32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</row>
  </sheetData>
  <mergeCells count="137">
    <mergeCell ref="B2:N2"/>
    <mergeCell ref="AF3:AG3"/>
    <mergeCell ref="CB3:CC3"/>
    <mergeCell ref="CR3:CS3"/>
    <mergeCell ref="EC3:ED3"/>
    <mergeCell ref="A4:A9"/>
    <mergeCell ref="B4:E6"/>
    <mergeCell ref="F4:I4"/>
    <mergeCell ref="J4:P4"/>
    <mergeCell ref="Q4:AA4"/>
    <mergeCell ref="AB4:AB6"/>
    <mergeCell ref="AD4:AG6"/>
    <mergeCell ref="AH4:AL4"/>
    <mergeCell ref="AM4:AN4"/>
    <mergeCell ref="AO4:AP6"/>
    <mergeCell ref="AQ4:AR4"/>
    <mergeCell ref="AS4:AT6"/>
    <mergeCell ref="AV4:BD4"/>
    <mergeCell ref="BE4:BJ6"/>
    <mergeCell ref="BK4:CC4"/>
    <mergeCell ref="CD4:CP4"/>
    <mergeCell ref="CQ4:CS6"/>
    <mergeCell ref="CT4:CW4"/>
    <mergeCell ref="CX4:CX6"/>
    <mergeCell ref="CZ4:DB6"/>
    <mergeCell ref="DC4:DG4"/>
    <mergeCell ref="DH4:DH6"/>
    <mergeCell ref="DI4:DJ4"/>
    <mergeCell ref="DK4:DK6"/>
    <mergeCell ref="DM4:DO6"/>
    <mergeCell ref="DP4:DR4"/>
    <mergeCell ref="DT4:DT6"/>
    <mergeCell ref="DV4:DX8"/>
    <mergeCell ref="DY4:ED4"/>
    <mergeCell ref="F5:I5"/>
    <mergeCell ref="J5:N5"/>
    <mergeCell ref="O5:P5"/>
    <mergeCell ref="Q5:AA5"/>
    <mergeCell ref="AI5:AL5"/>
    <mergeCell ref="AM5:AN5"/>
    <mergeCell ref="AQ5:AR5"/>
    <mergeCell ref="AV5:AZ5"/>
    <mergeCell ref="BA5:BC5"/>
    <mergeCell ref="BK5:CC5"/>
    <mergeCell ref="CD5:CG5"/>
    <mergeCell ref="CH5:CM5"/>
    <mergeCell ref="CN5:CP5"/>
    <mergeCell ref="CU5:CW5"/>
    <mergeCell ref="DC5:DF5"/>
    <mergeCell ref="DI5:DJ5"/>
    <mergeCell ref="DP5:DR5"/>
    <mergeCell ref="DY5:EA8"/>
    <mergeCell ref="EB5:ED8"/>
    <mergeCell ref="H6:I6"/>
    <mergeCell ref="K6:L6"/>
    <mergeCell ref="M6:N6"/>
    <mergeCell ref="O6:P6"/>
    <mergeCell ref="Q6:S6"/>
    <mergeCell ref="T6:U6"/>
    <mergeCell ref="V6:X6"/>
    <mergeCell ref="Y6:AA6"/>
    <mergeCell ref="AI6:AK6"/>
    <mergeCell ref="AM6:AN6"/>
    <mergeCell ref="AQ6:AR6"/>
    <mergeCell ref="AW6:AX6"/>
    <mergeCell ref="BA6:BB6"/>
    <mergeCell ref="BL6:BQ6"/>
    <mergeCell ref="BR6:BT6"/>
    <mergeCell ref="BU6:BZ6"/>
    <mergeCell ref="CA6:CC6"/>
    <mergeCell ref="CE6:CG6"/>
    <mergeCell ref="CH6:CJ6"/>
    <mergeCell ref="CK6:CM6"/>
    <mergeCell ref="CN6:CO6"/>
    <mergeCell ref="CU6:CW6"/>
    <mergeCell ref="DC6:DE6"/>
    <mergeCell ref="DP6:DR6"/>
    <mergeCell ref="B7:D7"/>
    <mergeCell ref="Q7:S7"/>
    <mergeCell ref="V7:X7"/>
    <mergeCell ref="Y7:AA7"/>
    <mergeCell ref="AD7:AF7"/>
    <mergeCell ref="AI7:AK7"/>
    <mergeCell ref="BE7:BG7"/>
    <mergeCell ref="BH7:BJ7"/>
    <mergeCell ref="BL7:BN7"/>
    <mergeCell ref="BO7:BQ7"/>
    <mergeCell ref="BR7:BT7"/>
    <mergeCell ref="BU7:BW7"/>
    <mergeCell ref="BX7:BZ7"/>
    <mergeCell ref="CA7:CC7"/>
    <mergeCell ref="CE7:CG7"/>
    <mergeCell ref="CH7:CJ7"/>
    <mergeCell ref="CK7:CM7"/>
    <mergeCell ref="CQ7:CS7"/>
    <mergeCell ref="CU7:CW7"/>
    <mergeCell ref="CZ7:DB7"/>
    <mergeCell ref="DC7:DE7"/>
    <mergeCell ref="DM7:DO7"/>
    <mergeCell ref="DP7:DR7"/>
    <mergeCell ref="B8:D8"/>
    <mergeCell ref="Q8:S8"/>
    <mergeCell ref="V8:X8"/>
    <mergeCell ref="Y8:AA8"/>
    <mergeCell ref="AD8:AF8"/>
    <mergeCell ref="AI8:AK8"/>
    <mergeCell ref="AW8:AX8"/>
    <mergeCell ref="BE8:BG8"/>
    <mergeCell ref="BH8:BJ8"/>
    <mergeCell ref="BL8:BN8"/>
    <mergeCell ref="BO8:BQ8"/>
    <mergeCell ref="BR8:BT8"/>
    <mergeCell ref="BU8:BW8"/>
    <mergeCell ref="BX8:BZ8"/>
    <mergeCell ref="CA8:CC8"/>
    <mergeCell ref="CE8:CG8"/>
    <mergeCell ref="CH8:CJ8"/>
    <mergeCell ref="CK8:CM8"/>
    <mergeCell ref="CQ8:CS8"/>
    <mergeCell ref="CU8:CW8"/>
    <mergeCell ref="CZ8:DB8"/>
    <mergeCell ref="DC8:DE8"/>
    <mergeCell ref="DM8:DO8"/>
    <mergeCell ref="DP8:DR8"/>
    <mergeCell ref="Q34:S34"/>
    <mergeCell ref="V34:X34"/>
    <mergeCell ref="Y34:AA34"/>
    <mergeCell ref="AI34:AK34"/>
    <mergeCell ref="BL34:BQ34"/>
    <mergeCell ref="BR34:BT34"/>
    <mergeCell ref="BU34:CC34"/>
    <mergeCell ref="CE34:CG34"/>
    <mergeCell ref="CH34:CJ34"/>
    <mergeCell ref="CK34:CM34"/>
    <mergeCell ref="CU34:CW34"/>
    <mergeCell ref="DC34:DE34"/>
    <mergeCell ref="DP34:DR34"/>
  </mergeCells>
  <printOptions headings="false" gridLines="false" gridLinesSet="true" horizontalCentered="false" verticalCentered="false"/>
  <pageMargins left="0.0395833333333333" right="0.0395833333333333" top="0.196527777777778" bottom="0.157638888888889" header="0.511811023622047" footer="0.157638888888889"/>
  <pageSetup paperSize="9" scale="62" fitToWidth="1" fitToHeight="1" pageOrder="downThenOver" orientation="landscape" blackAndWhite="false" draft="false" cellComments="none" firstPageNumber="27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4T07:56:00Z</dcterms:created>
  <dc:creator>Косарева Антонина Леонидовна</dc:creator>
  <dc:description/>
  <dc:language>en-US</dc:language>
  <cp:lastModifiedBy>Бетехтина Ксения Александровна</cp:lastModifiedBy>
  <cp:lastPrinted>2021-04-08T19:13:21Z</cp:lastPrinted>
  <dcterms:modified xsi:type="dcterms:W3CDTF">2021-04-08T19:13:25Z</dcterms:modified>
  <cp:revision>0</cp:revision>
  <dc:subject/>
  <dc:title/>
</cp:coreProperties>
</file>